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BBISOGNI 2015" sheetId="1" state="visible" r:id="rId2"/>
    <sheet name="Foglio1" sheetId="2" state="visible" r:id="rId3"/>
  </sheets>
  <definedNames>
    <definedName function="false" hidden="false" localSheetId="0" name="_xlnm.Print_Area" vbProcedure="false">'FABBISOGNI 2015'!$A$1:$X$89</definedName>
    <definedName function="false" hidden="false" localSheetId="0" name="_xlnm.Print_Titles" vbProcedure="false">'FABBISOGNI 2015'!$2:$2</definedName>
    <definedName function="false" hidden="true" localSheetId="0" name="_xlnm._FilterDatabase" vbProcedure="false">'FABBISOGNI 2015'!$A$2:$X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13">
  <si>
    <t xml:space="preserve">FABBISOGNI PER 36 MESI </t>
  </si>
  <si>
    <t xml:space="preserve">Lotto  </t>
  </si>
  <si>
    <t xml:space="preserve">voce </t>
  </si>
  <si>
    <t xml:space="preserve">TIPOLOGIA E DESCRIZIONE DEL PRODOTTO OGGETTO DI GARA</t>
  </si>
  <si>
    <t xml:space="preserve">F.F.</t>
  </si>
  <si>
    <t xml:space="preserve">fornire con</t>
  </si>
  <si>
    <t xml:space="preserve">NOTE LOTTO</t>
  </si>
  <si>
    <t xml:space="preserve">UM per l'aggiudicazione</t>
  </si>
  <si>
    <t xml:space="preserve">(UM) Fabbisogno espresso in:</t>
  </si>
  <si>
    <t xml:space="preserve">AAS1</t>
  </si>
  <si>
    <t xml:space="preserve">AAS2</t>
  </si>
  <si>
    <t xml:space="preserve">AAS3</t>
  </si>
  <si>
    <t xml:space="preserve">AAS4</t>
  </si>
  <si>
    <t xml:space="preserve">AAS5</t>
  </si>
  <si>
    <t xml:space="preserve">AOUUD</t>
  </si>
  <si>
    <t xml:space="preserve">AOUTS</t>
  </si>
  <si>
    <t xml:space="preserve">CRO</t>
  </si>
  <si>
    <t xml:space="preserve">BURLO</t>
  </si>
  <si>
    <t xml:space="preserve">TOTALE FABB</t>
  </si>
  <si>
    <t xml:space="preserve">PREZZO BASE (non superabile)</t>
  </si>
  <si>
    <t xml:space="preserve">IMPORTO LOTTO</t>
  </si>
  <si>
    <t xml:space="preserve">OPZIONE 20%</t>
  </si>
  <si>
    <t xml:space="preserve">OPZIONE 6 MESI</t>
  </si>
  <si>
    <t xml:space="preserve">TOTALE PER CIG</t>
  </si>
  <si>
    <t xml:space="preserve">CAUZIONE 2%</t>
  </si>
  <si>
    <t xml:space="preserve">PRODOTTO A BASE DI POLIVINILPIRROLIDONE-IODIO IN SOLUZIONE ACQUOSA PER LA DISINFEZIONE DELLA CUTE INTEGRA E LESA. MIN 7,5% - MAX 10% DI IODOPOVIDONE</t>
  </si>
  <si>
    <t xml:space="preserve">fl.da  1000 ml</t>
  </si>
  <si>
    <t xml:space="preserve">con sotto-tappo riduttore</t>
  </si>
  <si>
    <t xml:space="preserve">flacone</t>
  </si>
  <si>
    <t xml:space="preserve">flacone da 1000 ml</t>
  </si>
  <si>
    <t xml:space="preserve">fl. da 200/250 ml</t>
  </si>
  <si>
    <t xml:space="preserve">ml</t>
  </si>
  <si>
    <t xml:space="preserve">flacone da 250 ml</t>
  </si>
  <si>
    <t xml:space="preserve">0,0064 a ml</t>
  </si>
  <si>
    <t xml:space="preserve">fl. da 100 - 125 ml</t>
  </si>
  <si>
    <t xml:space="preserve">flacone da 125 ml </t>
  </si>
  <si>
    <t xml:space="preserve">0,0088 a ml</t>
  </si>
  <si>
    <t xml:space="preserve">fl. da max 50 ml</t>
  </si>
  <si>
    <t xml:space="preserve">flacone da 20 ml </t>
  </si>
  <si>
    <t xml:space="preserve">0,0435 a ml</t>
  </si>
  <si>
    <t xml:space="preserve">PRODOTTO A BASE DI SALE D’AMMONIO QUATERNARIO IN SOLUZIONE IDROALCOLICA (ETANOLO MIN 65% P/P) PER L’ANTISEPSI DELLA CUTE E LA PREPARAZIONE DEL CAMPO OPERATORIO - PRODOTTO INCOLORE</t>
  </si>
  <si>
    <t xml:space="preserve">1 erogatore per flacone</t>
  </si>
  <si>
    <t xml:space="preserve">PRODOTTO A BASE DI SALE D’AMMONIO QUATERNARIO IN SOLUZIONE IDROALCOLICA (ETANOLO MIN 65% P/P) PER L’ANTISEPSI DELLA CUTE E LA PREPARAZIONE DEL CAMPO OPERATORIO - PRODOTTO INCOLORE </t>
  </si>
  <si>
    <t xml:space="preserve">fl. da 200-250 ml</t>
  </si>
  <si>
    <t xml:space="preserve">0,0093 a ml</t>
  </si>
  <si>
    <t xml:space="preserve">PRODOTTO A BASE DI CLOREXIDINA GLUCONATO 0,5% IN SOLUZIONE IDROALCOLICA (ETANOLO MIN 65% P/P) PER L’ANTISEPSI DELLA CUTE E LA PREPARAZIONE DEL CAMPO OPERATORIO</t>
  </si>
  <si>
    <t xml:space="preserve">fl. da 500 ml</t>
  </si>
  <si>
    <t xml:space="preserve">flacone da 500 ml</t>
  </si>
  <si>
    <t xml:space="preserve">fl. da 250 ml</t>
  </si>
  <si>
    <t xml:space="preserve">PRODOTTO A BASE DI CLOREXIDINA GLUCONATO 2% IN SOLUZIONE IDROALCOLICA (ETANOLO MIN 65% P/P) PER L’ANTISEPSI DELLA CUTE INTEGRA</t>
  </si>
  <si>
    <t xml:space="preserve">fl. da 100 ml</t>
  </si>
  <si>
    <t xml:space="preserve">spray aggraffato (non manomissibile)</t>
  </si>
  <si>
    <t xml:space="preserve">a flacone</t>
  </si>
  <si>
    <t xml:space="preserve">flacone da 100 ml</t>
  </si>
  <si>
    <t xml:space="preserve">tappo spray avvitato</t>
  </si>
  <si>
    <t xml:space="preserve">tappo a vite (no spry)</t>
  </si>
  <si>
    <t xml:space="preserve">fl. da 20ml</t>
  </si>
  <si>
    <r>
      <rPr>
        <sz val="9"/>
        <color rgb="FF000000"/>
        <rFont val="Cambria"/>
        <family val="1"/>
      </rPr>
      <t xml:space="preserve">PRODOTTO A BASE DI CLOREXIDINA GLUCONATO 2% IN SOLUZIONE IDROALCOLICA (ETANOLO MIN 65% P/P) COLORATA </t>
    </r>
    <r>
      <rPr>
        <b val="true"/>
        <sz val="9"/>
        <color rgb="FF000000"/>
        <rFont val="Cambria"/>
        <family val="1"/>
      </rPr>
      <t xml:space="preserve">PER  LA PREPARAZIONE DEL CAMPO OPERATORIO</t>
    </r>
    <r>
      <rPr>
        <sz val="9"/>
        <color rgb="FF000000"/>
        <rFont val="Cambria"/>
        <family val="1"/>
      </rPr>
      <t xml:space="preserve"> (DURATA DOPO COLORAZIONE MINIMO 3 GIORNI)</t>
    </r>
  </si>
  <si>
    <t xml:space="preserve">fl. da 120 ml</t>
  </si>
  <si>
    <t xml:space="preserve">flacone da 120 ml </t>
  </si>
  <si>
    <r>
      <rPr>
        <sz val="9"/>
        <color rgb="FF000000"/>
        <rFont val="Cambria"/>
        <family val="1"/>
      </rPr>
      <t xml:space="preserve">PRODOTTO A BASE DI CLOREXIDINA GLUCONATO (MAX 0,2%) CON </t>
    </r>
    <r>
      <rPr>
        <b val="true"/>
        <sz val="9"/>
        <color rgb="FF000000"/>
        <rFont val="Cambria"/>
        <family val="1"/>
      </rPr>
      <t xml:space="preserve">DETERGENTE PER DOCCIA ANTISETTICA</t>
    </r>
    <r>
      <rPr>
        <sz val="9"/>
        <color rgb="FF000000"/>
        <rFont val="Cambria"/>
        <family val="1"/>
      </rPr>
      <t xml:space="preserve"> </t>
    </r>
    <r>
      <rPr>
        <b val="true"/>
        <sz val="9"/>
        <color rgb="FF000000"/>
        <rFont val="Cambria"/>
        <family val="1"/>
      </rPr>
      <t xml:space="preserve">PRE-OPERATORIO DEL PAZIENTE</t>
    </r>
  </si>
  <si>
    <t xml:space="preserve">busta monodose 20/30 ml</t>
  </si>
  <si>
    <t xml:space="preserve">busta</t>
  </si>
  <si>
    <t xml:space="preserve">busta da 20 ml</t>
  </si>
  <si>
    <t xml:space="preserve">CLOREXIDINA 2% COLORATA IN ALCOL ISOPROPILICO ALMENO 60%  con APPLICATORE per l'antisepsi della pelle prima di procedure mediche invasive. AIC</t>
  </si>
  <si>
    <t xml:space="preserve">3-5 ml in soluzione </t>
  </si>
  <si>
    <t xml:space="preserve">a ml</t>
  </si>
  <si>
    <t xml:space="preserve">applicatore</t>
  </si>
  <si>
    <t xml:space="preserve">0,367 a ml</t>
  </si>
  <si>
    <t xml:space="preserve">CLOREXIDINA 2% COLORATA IN ALCOL ISOPROPILICO ALMENO 60% IN APPLICATORE per l'antisepsi della pelle prima di procedure mediche invasive. AIC</t>
  </si>
  <si>
    <t xml:space="preserve">6-12 ml soluzione </t>
  </si>
  <si>
    <t xml:space="preserve">0,50 a ml</t>
  </si>
  <si>
    <t xml:space="preserve">ACQUA OSSIGENATA STABILIZZATA (PEROSSIDO DI IDROGENO) F.U. 3% - 10 VOL.</t>
  </si>
  <si>
    <t xml:space="preserve">0,00135 a ml</t>
  </si>
  <si>
    <t xml:space="preserve">PRODOTTO A BASE DI CLORO ORGANICO PER L'ANTISEPSI DELLA CUTE INTEGRA E LESA </t>
  </si>
  <si>
    <t xml:space="preserve">buste da 2,5 - 5 g</t>
  </si>
  <si>
    <t xml:space="preserve">busta da 2,5 g</t>
  </si>
  <si>
    <t xml:space="preserve">np</t>
  </si>
  <si>
    <t xml:space="preserve">CLORODERIVATO INORGANICO IN SOLUZIONE ALLO 0,055% P/V DI CLORO ATTIVO PER ANTISEPSI CUTE LESA E MUCOSE</t>
  </si>
  <si>
    <t xml:space="preserve">CLORODERIVATO INORGANICO IN SOLUZIONE ALLO 0,11% P/V DI CLORO ATTIVO PER ANTISEPSI CUTE INTEGRA (presidio medico chirurgico)</t>
  </si>
  <si>
    <t xml:space="preserve">0,007 a ml</t>
  </si>
  <si>
    <t xml:space="preserve">25 BIS</t>
  </si>
  <si>
    <t xml:space="preserve">fl. spray</t>
  </si>
  <si>
    <t xml:space="preserve">fornire il prodotto erogatore spray</t>
  </si>
  <si>
    <t xml:space="preserve">CLOREXIDINA GLUCONATO 0,015% + CETRIMIDE 0,15% SOLUZIONE PER ANTISEPSI CUTE LESA E MUCOSE</t>
  </si>
  <si>
    <t xml:space="preserve">busta monodose 20/30 ml apertura facilitata</t>
  </si>
  <si>
    <t xml:space="preserve">busta da 25 ml</t>
  </si>
  <si>
    <t xml:space="preserve">CLOREXIDINA GLUCONATO 0,05% SOLUZIONE PER ANTISEPSI CUTE LESA</t>
  </si>
  <si>
    <t xml:space="preserve">SOLUZIONE ACQUOSA DI BENZALCONIO CLORURO 0,1%+CLOREXIDINA 0,5% ANTISEPSI CUTE INTEGRA</t>
  </si>
  <si>
    <t xml:space="preserve">PRODOTTO A BASE DI IRGASAN DP 300 (TRICLOSAN) DAL 0,5 AL 1% E DETERGENTI PER IL LAVAGGIO ANTISETTICO E CHIRURGICO DELLE MANI</t>
  </si>
  <si>
    <t xml:space="preserve">erogatori con beccuccio lungo i+ supporti a muro con leva per azionamento a gomito</t>
  </si>
  <si>
    <t xml:space="preserve">PRODOTTO A BASE DI POLIVINILPIRROLIDONE - IODIO MINIMO 7,5% IN SOLUZIONE ACQUOSA CON DETERGENTI PER IL LAVAGGIO ANTISETTICO E CHIRURGICO DELLE MANI</t>
  </si>
  <si>
    <t xml:space="preserve">PRODOTTO A BASE DI CLOREXIDINA GLUCONATO 4% SOLUZIONE ACQUOSA DETERGENTE PER LAVAGGIO ANTISETTICO E CHIRURGICO DELLE MANI</t>
  </si>
  <si>
    <t xml:space="preserve">busta monodose 30 ml apertura facilitata</t>
  </si>
  <si>
    <t xml:space="preserve">SOLUZIONE IDROALCOLICA IN GEL A BASE DI ALCOL ETILICO (almeno 65°) E/O ISOPROPILICO (ALMENO 50%) SENZA ULTERIORI ANTISETTICI CON AGGIUNTA DI SOSTANZE EMOLLIENTI, UMETTANTI, PROTETTIVE. IDONEO ANCHE PER L'ANTISEPSI CHIRURGICA DELLE MANI (EN 12791)</t>
  </si>
  <si>
    <r>
      <rPr>
        <sz val="9"/>
        <color rgb="FF000000"/>
        <rFont val="Cambria"/>
        <family val="1"/>
      </rPr>
      <t xml:space="preserve">SOLUZIONE IDROALCOLICA</t>
    </r>
    <r>
      <rPr>
        <b val="true"/>
        <sz val="9"/>
        <color rgb="FF000000"/>
        <rFont val="Cambria"/>
        <family val="1"/>
      </rPr>
      <t xml:space="preserve"> LIQUIDA</t>
    </r>
    <r>
      <rPr>
        <sz val="9"/>
        <color rgb="FF000000"/>
        <rFont val="Cambria"/>
        <family val="1"/>
      </rPr>
      <t xml:space="preserve"> A BASE DI ALCOL ETILICO (ALMENO 70%), CON SOSTANZE EMOLLIENTI E PROTETTIVE,  SENZA AGGIUNTA DI ULTERIORI ANTISETTICI. IDONEO ANCHE PER ANTISEPSI CHIRURGICA DELLE MANI (EN 12791)</t>
    </r>
  </si>
  <si>
    <t xml:space="preserve">fl.da 500 ml</t>
  </si>
  <si>
    <t xml:space="preserve">  voce A</t>
  </si>
  <si>
    <t xml:space="preserve">SOLUZIONE IDROALCOLICA IN GEL A BASE DI ALCOL ETILICO (62-70°) E/O ISOPROPILICO (ALMENO 50%) SENZA ULTERIORI ANTISETTICI CON AGGIUNTA DI SOSTANZE EMOLLIENTI, UMETTANTI, PROTETTIVE. IDONEO ANCHE PER L'ANTISEPSI CHIRURGICA DELLE MANI (EN 12791)</t>
  </si>
  <si>
    <t xml:space="preserve"> voce B</t>
  </si>
  <si>
    <t xml:space="preserve">Idonei supporti a muro/fondo letto x i flaconi da 500 ml di GEL Mani (circa 30%)
</t>
  </si>
  <si>
    <t xml:space="preserve">42bis per Aopn</t>
  </si>
  <si>
    <t xml:space="preserve">SOLUZIONE IDROALCOLICA IN GEL A BASE DI ALCOL ETILICO (60-70°) E/O ISOPROPILICO (ALMENO 50%) SENZA ULTERIORI ANTISETTICI CON AGGIUNTA DI SOSTANZE EMOLLIENTI, UMETTANTI, PROTETTIVE. IDONEO ANCHE PER L'ANTISEPSI CHIRURGICA DELLE MANI (EN 12791)</t>
  </si>
  <si>
    <t xml:space="preserve">flacone da 100ml</t>
  </si>
  <si>
    <t xml:space="preserve">voce C</t>
  </si>
  <si>
    <t xml:space="preserve">SOLUZIONE IDROALCOLICA IN GEL A BASE DI ALCOL ETILICO (60-70°) E/O ISOPROPILICO (ALMENO 50%) SENZA ULTERIORI ANTISETTICI CON AGGIUNTA DI SOSTANZE EMOLLIENTI, UMETTANTI, PROTETTIVE. IDONEO ANCHE PER LA DISINFEZIONE CHIRURGICA DELLE MANI (EN 12791) RICARICA X DISPENCER (PVD021000) ELETTRONICO TOUCHLESS (GIA PRESENTE IN AZ. OSP. PORDENONE) </t>
  </si>
  <si>
    <t xml:space="preserve">cartuccia da 1 litro</t>
  </si>
  <si>
    <t xml:space="preserve">Cartuccia morbida da 1 litro </t>
  </si>
  <si>
    <t xml:space="preserve"> 43 ter</t>
  </si>
  <si>
    <t xml:space="preserve">flacone da 50 ml</t>
  </si>
  <si>
    <t xml:space="preserve">0,024  a ml</t>
  </si>
  <si>
    <t xml:space="preserve">PRODOTTO LIQUIDO AD AZIONE DISINCROSTANTE E DISINFETTANTE, CON ACIDO PERACETICO (0,5%), ACIDO ACETICO (6%) E PEROSSIDO D’IDROGENO (10%) PER LA DISINFEZIONE DEI CIRCUITI INTERNI DELLE APPARECCHIATURE PER EMODIALISI E DEGLI IMPIANTI PER LA PREPARAZIONE DELL' ACQUA OSMOTICA AD USO DIALITICO (PREVENZIONE DEL BIOFILM)</t>
  </si>
  <si>
    <t xml:space="preserve">Tan. 5000 ml</t>
  </si>
  <si>
    <t xml:space="preserve">vedere CAPITOLATO SPECIALE pag 49  per le caratteristiche dei prodotti ammissibili</t>
  </si>
  <si>
    <t xml:space="preserve">tanica</t>
  </si>
  <si>
    <t xml:space="preserve">tanica da 5 litri </t>
  </si>
  <si>
    <r>
      <rPr>
        <sz val="9"/>
        <color rgb="FF000000"/>
        <rFont val="Cambria"/>
        <family val="1"/>
      </rPr>
      <t xml:space="preserve">PRODOTTO LIQUIDO AD AZIONE DISINCROSTANTE E DISINFETTANTE, CON ACIDO PERACETICO (&lt;1%), ACIDO ACETICO (&lt;8%) E PEROSSIDO D’IDROGENO (&lt;8%) IDONEO ALLA DISINFEZIONE DELLE APPARECCHIATURE PER EMODIALISI </t>
    </r>
    <r>
      <rPr>
        <u val="single"/>
        <sz val="9"/>
        <color rgb="FF000000"/>
        <rFont val="Cambria"/>
        <family val="1"/>
      </rPr>
      <t xml:space="preserve">DITTA FRESENIUS MEDICALCARE Mod.5008 ONLINE TERAPYSYSTEM</t>
    </r>
  </si>
  <si>
    <t xml:space="preserve">tanica </t>
  </si>
  <si>
    <r>
      <rPr>
        <sz val="9"/>
        <color rgb="FF000000"/>
        <rFont val="Cambria"/>
        <family val="1"/>
      </rPr>
      <t xml:space="preserve">PRODOTTO LIQUIDO AD AZIONE DETERGENTE-DISINFETTANTE A BASE DI SODIO IPOCLORITO (&lt;3,5% P/P), POTASSIO IDROSSIDO E INIBITORI CORROSIONE, IDONEO A RIMUOVERE IL BIOFILM SU APPARECCHIATURE PER EMODIALISI DITTA FRESENIUS </t>
    </r>
    <r>
      <rPr>
        <u val="single"/>
        <sz val="9"/>
        <color rgb="FF000000"/>
        <rFont val="Cambria"/>
        <family val="1"/>
      </rPr>
      <t xml:space="preserve">MEDICALCARE Mod.5008 ONLINE TERAPYSYSTEM</t>
    </r>
  </si>
  <si>
    <t xml:space="preserve">flacone </t>
  </si>
  <si>
    <r>
      <rPr>
        <sz val="9"/>
        <color rgb="FF000000"/>
        <rFont val="Cambria"/>
        <family val="1"/>
      </rPr>
      <t xml:space="preserve">PRODOTTO LIQUIDO AD AZIONE DISINCROSTANTE E DISINFETTANTE A BASE DI ACIDO PERACETICO &lt; 4,5%, ACIDO ACETICO, PEROSSIDO D’IDROGENO PER CIRCUITI INTERNI DELLE</t>
    </r>
    <r>
      <rPr>
        <u val="single"/>
        <sz val="9"/>
        <color rgb="FF000000"/>
        <rFont val="Cambria"/>
        <family val="1"/>
      </rPr>
      <t xml:space="preserve"> APPARECCHIATURE PER EMODIALISI FRESENIUS</t>
    </r>
  </si>
  <si>
    <r>
      <rPr>
        <sz val="9"/>
        <color rgb="FF000000"/>
        <rFont val="Cambria"/>
        <family val="1"/>
      </rPr>
      <t xml:space="preserve">PRODOTTO A BASE DI CLORO (circa 1,1% cloro attivo disponibile) PER MACCHINE DI EMODIALISI COMPATIBILE CON APPARECCHIATURA </t>
    </r>
    <r>
      <rPr>
        <u val="single"/>
        <sz val="9"/>
        <color rgb="FF000000"/>
        <rFont val="Cambria"/>
        <family val="1"/>
      </rPr>
      <t xml:space="preserve">BELLCO, GAMBRO HOSPAL E FRESENIUS</t>
    </r>
  </si>
  <si>
    <t xml:space="preserve">50 bis</t>
  </si>
  <si>
    <r>
      <rPr>
        <sz val="9"/>
        <color rgb="FF000000"/>
        <rFont val="Cambria"/>
        <family val="1"/>
      </rPr>
      <t xml:space="preserve">PRODOTTO LIQUIDO AD AZIONE DISINCROSTANTE E DISINFETTANTE A BASE DI ACIDO PERACETICO ( 4%), ACIDO ACETICO (7%), PEROSSIDO D’IDROGENO (26-27%) PER LAVAGGIO CHIMICO MEMBRANE E LINEE DI DISTRIBUZIONE </t>
    </r>
    <r>
      <rPr>
        <u val="single"/>
        <sz val="9"/>
        <color rgb="FF000000"/>
        <rFont val="Cambria"/>
        <family val="1"/>
      </rPr>
      <t xml:space="preserve">IMPIANTO OSMOSI PURETECH</t>
    </r>
  </si>
  <si>
    <r>
      <rPr>
        <sz val="9"/>
        <color rgb="FF000000"/>
        <rFont val="Cambria"/>
        <family val="1"/>
      </rPr>
      <t xml:space="preserve">CLORODERIVATI INORGANICI ALLO 0,55% DI CLORO ATTIVO SOLUZIONE PRONTA PER DISINFEZIONE DISPOSITIVI MEDICI</t>
    </r>
    <r>
      <rPr>
        <b val="true"/>
        <sz val="9"/>
        <color rgb="FF000000"/>
        <rFont val="Cambria"/>
        <family val="1"/>
      </rPr>
      <t xml:space="preserve"> IN DIALISI </t>
    </r>
    <r>
      <rPr>
        <sz val="9"/>
        <color rgb="FF000000"/>
        <rFont val="Cambria"/>
        <family val="1"/>
      </rPr>
      <t xml:space="preserve">PERITONEALE</t>
    </r>
  </si>
  <si>
    <t xml:space="preserve">52 bis</t>
  </si>
  <si>
    <t xml:space="preserve">fl. da 200 ml</t>
  </si>
  <si>
    <t xml:space="preserve">tappo spray</t>
  </si>
  <si>
    <t xml:space="preserve">flacone da 200 ml</t>
  </si>
  <si>
    <r>
      <rPr>
        <sz val="9"/>
        <color rgb="FF000000"/>
        <rFont val="Cambria"/>
        <family val="1"/>
      </rPr>
      <t xml:space="preserve">PANNO MONOUSO IMBEVUTO DI IPOCLORITO DI SODIO 0,1% (CL 1.000 PPM) PER LA DISINFEZIONE ESTERNA DI APPARECCHIATURE DI </t>
    </r>
    <r>
      <rPr>
        <b val="true"/>
        <sz val="9"/>
        <color rgb="FF000000"/>
        <rFont val="Cambria"/>
        <family val="1"/>
      </rPr>
      <t xml:space="preserve">DIALISI</t>
    </r>
  </si>
  <si>
    <t xml:space="preserve">busta </t>
  </si>
  <si>
    <t xml:space="preserve">busta monouso</t>
  </si>
  <si>
    <t xml:space="preserve">SALVIETTE IMBEVUTE DI CLOREXIDINA 2% ALCOL ISOPROPRILICO ALMENO 50% O ALCOL ETILICO ALMENO 60-70%. PER DISINFEZIONE DI DISPOSITIVI MEDICI</t>
  </si>
  <si>
    <t xml:space="preserve">buste da 3-5 ml</t>
  </si>
  <si>
    <t xml:space="preserve">a busta </t>
  </si>
  <si>
    <t xml:space="preserve">PRODOTTO A BASE DI ALCHIL, ARIL FENOLI E FENOLI ALOGENATI IN EMULSIONE LIQUIDA ASSOCIATI A TENSIOATTIVI ANIONICI, NON IONICI LIPOFILI E IDROFILI ED AGENTI SEQUESTRANTI PER LA DECONTAMINAZIONE, CONTEMPORANEA PULIZIA E DISINFEZIONE DI DISPOSITIVI MEDICI.</t>
  </si>
  <si>
    <t xml:space="preserve">monodose per preparazione di 5/10 lt di prodotto pronto all'uso</t>
  </si>
  <si>
    <t xml:space="preserve">busta da 50ml</t>
  </si>
  <si>
    <t xml:space="preserve">busta da 50 ml</t>
  </si>
  <si>
    <t xml:space="preserve">1 idoneo dosatore/misurino x flacone</t>
  </si>
  <si>
    <t xml:space="preserve">PRODOTTO A BASE DI SALE D’AMMONIO QUATERNARIO IN SOLUZIONE IDROALCOLICA (ETANOLO MIN 65% P/P) PER LA DISINFEZIONE DI DISPOSITIVI MEDICI - ADDIZIONATA DI COLORANTE E ANTIOSSIDANTE</t>
  </si>
  <si>
    <t xml:space="preserve"> 1 erogatore per flacone</t>
  </si>
  <si>
    <t xml:space="preserve">PRODOTTO A BASE DI ALCOOL ETILICO  (70% P/P) PER LA DISINFEZIONE DI DISPOSITIVI MEDICI</t>
  </si>
  <si>
    <t xml:space="preserve">SALVIETTE PREIMPREGNATE DI SALI DI AMMONIO PER LA PULIZIA E LA DISINFEZIONE DI SONDE ECOGRAFICHE NON IMMERGIBILI (DM)- ALCOOL FREE</t>
  </si>
  <si>
    <t xml:space="preserve">salviette in confezione singola</t>
  </si>
  <si>
    <t xml:space="preserve">salvietta</t>
  </si>
  <si>
    <t xml:space="preserve">a salviette</t>
  </si>
  <si>
    <t xml:space="preserve"> </t>
  </si>
  <si>
    <r>
      <rPr>
        <sz val="9"/>
        <color rgb="FF000000"/>
        <rFont val="Cambria"/>
        <family val="1"/>
      </rPr>
      <t xml:space="preserve">PREPARATO A BASE DI ACIDO PERACETICO (CONC. MIN. 1800 PPM) </t>
    </r>
    <r>
      <rPr>
        <b val="true"/>
        <sz val="9"/>
        <color rgb="FF000000"/>
        <rFont val="Cambria"/>
        <family val="1"/>
      </rPr>
      <t xml:space="preserve">CON MISCELA DI ENZIMI </t>
    </r>
    <r>
      <rPr>
        <sz val="9"/>
        <color rgb="FF000000"/>
        <rFont val="Cambria"/>
        <family val="1"/>
      </rPr>
      <t xml:space="preserve">PROTEOLITICI DESTINATO ALLA DECONTAMINAZIONE, DETERSIONE E DISINFEZIONE DELLO STRUMENTARIO CHIRURGICO</t>
    </r>
  </si>
  <si>
    <t xml:space="preserve">1000 g</t>
  </si>
  <si>
    <t xml:space="preserve">kg</t>
  </si>
  <si>
    <t xml:space="preserve">barattolo da 1 kg</t>
  </si>
  <si>
    <t xml:space="preserve">a</t>
  </si>
  <si>
    <t xml:space="preserve">PREPARATO PRONTO USO A BASE DI ACIDO PERACETICO, O IN GRADO DI GENERARE ACIDO PERACETICO AL MOMENTO DELL'USO (CONC. PAA 1500-2000 PPM), IN SOLUZIONE PRONTA CON ATTIVATORE LIQUIDO, DESTINATO ALLA DISINFEZIONE E/O STERILIZZAZIONE DI ENDOSCOPI E DISPOSITIVI MEDICI. STABILITA' DOPO ATTIVAZIONE PER ALMENO DUE SETTIMANE</t>
  </si>
  <si>
    <t xml:space="preserve">fornire le strisce reattive specifiche per il controllo della concentrazione di acido peracetico. Non condizionati ai litri ordinati ma a richieste nell'ordine (vedere CSA pag 50)</t>
  </si>
  <si>
    <t xml:space="preserve">b</t>
  </si>
  <si>
    <r>
      <rPr>
        <sz val="9"/>
        <rFont val="Cambria"/>
        <family val="1"/>
      </rPr>
      <t xml:space="preserve">PRODOTTO LIQUIDO A</t>
    </r>
    <r>
      <rPr>
        <b val="true"/>
        <sz val="9"/>
        <rFont val="Cambria"/>
        <family val="1"/>
      </rPr>
      <t xml:space="preserve"> BASE DI ADAZONE</t>
    </r>
    <r>
      <rPr>
        <sz val="9"/>
        <rFont val="Cambria"/>
        <family val="1"/>
      </rPr>
      <t xml:space="preserve"> (≥ 0,025%), ENZIMI (≥2%), SURFATTANTE (52%) E DTPA   </t>
    </r>
  </si>
  <si>
    <t xml:space="preserve">Tan. 10 litri </t>
  </si>
  <si>
    <t xml:space="preserve">compatibile con sterilizzatrice automatica ERS</t>
  </si>
  <si>
    <t xml:space="preserve">tanica da 10 litri </t>
  </si>
  <si>
    <r>
      <rPr>
        <sz val="9"/>
        <rFont val="Cambria"/>
        <family val="1"/>
      </rPr>
      <t xml:space="preserve">PRODOTTO LIQUIDO PRONTO ALL'USO A </t>
    </r>
    <r>
      <rPr>
        <b val="true"/>
        <sz val="9"/>
        <rFont val="Cambria"/>
        <family val="1"/>
      </rPr>
      <t xml:space="preserve">BASE DI ADAZONE</t>
    </r>
    <r>
      <rPr>
        <sz val="9"/>
        <rFont val="Cambria"/>
        <family val="1"/>
      </rPr>
      <t xml:space="preserve"> (circa 0,01%) E ACIDO PERACETICO (circa 0,2%) PER LA STERILIZZAZIONE DI ENDOSCOPI E DISPOSITIVI MEDICI</t>
    </r>
  </si>
  <si>
    <t xml:space="preserve">Sol. A + Sol. B flac da 1000 ml</t>
  </si>
  <si>
    <r>
      <rPr>
        <sz val="9"/>
        <rFont val="Cambria"/>
        <family val="1"/>
      </rPr>
      <t xml:space="preserve">PRODOTTO LIQUIDO A </t>
    </r>
    <r>
      <rPr>
        <b val="true"/>
        <sz val="9"/>
        <rFont val="Cambria"/>
        <family val="1"/>
      </rPr>
      <t xml:space="preserve">BASE DI ADAZONE</t>
    </r>
    <r>
      <rPr>
        <sz val="9"/>
        <rFont val="Cambria"/>
        <family val="1"/>
      </rPr>
      <t xml:space="preserve"> (circa 0,0005%) E ACIDO PERACETICO (circa 0,1%) PER LA STERILIZZAZIONE DI ENDOSCOPI E DISPOSITIVI MEDICI (compatibile con sterilizzatrice automatica ERS)</t>
    </r>
  </si>
  <si>
    <t xml:space="preserve">Sol. A + Sol. B taniche da 10 litri</t>
  </si>
  <si>
    <t xml:space="preserve">Tanica da 10 litri </t>
  </si>
  <si>
    <t xml:space="preserve">SOLUZIONE DISINFETTANTE CONCENTRATA A BASE DI CLORODERIVATI INORGANICI (CLORO ATTIVO 1,1%) PER DISINFEZIONE DISPOSITIVI MEDICI</t>
  </si>
  <si>
    <t xml:space="preserve">SOLUZIONE DISINFETTANTE CONCENTRATA A BASE DI SODIO IPOCLORITO 1,1% PER LA DISINFEZIONE DI OGGETTI PER NEONATI/ ALIMENTI (P.M.C.)</t>
  </si>
  <si>
    <r>
      <rPr>
        <sz val="9"/>
        <color rgb="FF000000"/>
        <rFont val="Cambria"/>
        <family val="1"/>
      </rPr>
      <t xml:space="preserve">PANNO MONOUSO IMBEVUTO DI IPOCLORITO DI SODIO 0,1% (CL 1.000 PPM CIRCA) PER LA DISINFEZIONE A FREDDO DI SUPERFICI DI DISPOSITIVI MEDICI. (DESTINAZIONE </t>
    </r>
    <r>
      <rPr>
        <b val="true"/>
        <sz val="9"/>
        <color rgb="FF000000"/>
        <rFont val="Cambria"/>
        <family val="1"/>
      </rPr>
      <t xml:space="preserve">EXTRA DIALISI</t>
    </r>
    <r>
      <rPr>
        <sz val="9"/>
        <color rgb="FF000000"/>
        <rFont val="Cambria"/>
        <family val="1"/>
      </rPr>
      <t xml:space="preserve">)</t>
    </r>
  </si>
  <si>
    <t xml:space="preserve">busta monodose </t>
  </si>
  <si>
    <t xml:space="preserve">84 BIS</t>
  </si>
  <si>
    <r>
      <rPr>
        <sz val="9"/>
        <color rgb="FF000000"/>
        <rFont val="Cambria"/>
        <family val="1"/>
      </rPr>
      <t xml:space="preserve">DICLORO ISOCIANURATO IN COMPRESSE PER DISINFEZIONE SUPERFICI ED AMBIENTI AD ALTO RISCHIO. 1 COMPRESSA SCIOLTA IN 1000 ML DI ACQUA DEVE FORNIRE UNA CONCENTRAZIONE DI CLORO ATTIVO NON INFERIORE A 2.500  (</t>
    </r>
    <r>
      <rPr>
        <b val="true"/>
        <sz val="9"/>
        <color rgb="FF000000"/>
        <rFont val="Cambria"/>
        <family val="1"/>
      </rPr>
      <t xml:space="preserve">DM) </t>
    </r>
    <r>
      <rPr>
        <sz val="9"/>
        <color rgb="FF000000"/>
        <rFont val="Cambria"/>
        <family val="1"/>
      </rPr>
      <t xml:space="preserve">  </t>
    </r>
  </si>
  <si>
    <t xml:space="preserve">cpr</t>
  </si>
  <si>
    <t xml:space="preserve">per agg la ditta deve indicare il prezzo di 1 LT di soluzione con concentrazione di clorao attivo 2.500 PPM</t>
  </si>
  <si>
    <t xml:space="preserve">Compresse</t>
  </si>
  <si>
    <t xml:space="preserve">0,05 a cpr</t>
  </si>
  <si>
    <r>
      <rPr>
        <sz val="9"/>
        <color rgb="FF000000"/>
        <rFont val="Cambria"/>
        <family val="1"/>
      </rPr>
      <t xml:space="preserve">SOLUZIONE ALCOLICA DISINFETTANTE PRONTA ALL' USO A BASE DI MISCELA DI AMMONI QUATERNATI 0,1% CLOREXDINA 0,05% ALCOL ETILICO 30% ALCOL ISOPROPILICO 26% PER LA DISINFEZZIONE RAPIDA DI SUPERFICI DI APPARECCHIATUIRE BIOMEDICALI E</t>
    </r>
    <r>
      <rPr>
        <b val="true"/>
        <sz val="9"/>
        <color rgb="FF000000"/>
        <rFont val="Cambria"/>
        <family val="1"/>
      </rPr>
      <t xml:space="preserve"> RIUNITI DENTISTICI </t>
    </r>
  </si>
  <si>
    <t xml:space="preserve">1 erogatore manuale spray per flacone </t>
  </si>
  <si>
    <r>
      <rPr>
        <sz val="9"/>
        <color rgb="FF000000"/>
        <rFont val="Cambria"/>
        <family val="1"/>
      </rPr>
      <t xml:space="preserve">SALVIETTE DISINFETTANTI PRONTE ALL'USO PER DISPOSITIVI MEDICI A BASE DI: CLOREXIDINA ALMENO 0.1%, BENZALCONIO CLORURO ALMENO 0.1%, ALCOL ETILICO ALMENO 45% E ALCOL ISOPROPILICO ALMENO 15%. IDONEO ANCHE P</t>
    </r>
    <r>
      <rPr>
        <b val="true"/>
        <sz val="9"/>
        <color rgb="FF000000"/>
        <rFont val="Cambria"/>
        <family val="1"/>
      </rPr>
      <t xml:space="preserve">ER RIUNITI DENTISTICI</t>
    </r>
  </si>
  <si>
    <t xml:space="preserve">fazzolettini imbevuti in confezioni 50-100 fazzoletti</t>
  </si>
  <si>
    <t xml:space="preserve">SOLUZIONE DISINFETTANTE A BASE ALCOLICA PER DISPOSITIVI MEDICI, SUPERFICI ED ATTREZZATURE A BASE DI CLOREXIDINA ALMENO 0,1%; BENZALCONIO CLORURO ALMENO 0.1%, ALCOL ETILICO ALMENO 45% E ALCOL ISOPROPILICO ALMENO 15%. IDONEO ANCHE PER RIUNITI DENTISTICI</t>
  </si>
  <si>
    <t xml:space="preserve">fl. da 750 ml</t>
  </si>
  <si>
    <t xml:space="preserve">con 1 erogatore spray per flacone</t>
  </si>
  <si>
    <t xml:space="preserve">SOLUZIONE CONCENTRATA A BASE DI GLUCOPROTAMINA 25%+ ADIUVANTI/TENSIOATTIVI PER LA DECONTAMINAZIONE E LA DISINFEZIONE DI ALTO LIVELLO DI D.M.</t>
  </si>
  <si>
    <t xml:space="preserve">fl. da 2000 ml</t>
  </si>
  <si>
    <t xml:space="preserve">fl.2000 ml</t>
  </si>
  <si>
    <t xml:space="preserve">88 bis</t>
  </si>
  <si>
    <t xml:space="preserve">fl. da 6000 ml</t>
  </si>
  <si>
    <t xml:space="preserve">fl.6000 ml</t>
  </si>
  <si>
    <t xml:space="preserve">SCHIUMA DETERGENTE DISINFETTANTE A BASE DI AMMONIO QUATERNARIO DI QUARTA GENERAZIONE ASSOCIATO A POLIESAMETILENBIGUANIDE  PER LA DETERSIONE E CONTEMPORANEA DISINFEZIONE DI SUPERFICI DI DISPOSITIVI MEDICI  SENZA  ALCOL,  FENOLO, ALDEIDI . DM</t>
  </si>
  <si>
    <t xml:space="preserve">fl. da 750/1000 ml</t>
  </si>
  <si>
    <t xml:space="preserve">0,0087 a ml</t>
  </si>
  <si>
    <t xml:space="preserve">SALVIETTA ASCIUTTA  DETERGENTE DISINFETTANTE A BASE DI ACIDO PERACETICO E PEROSSIDO D'IDROGENO ATTIVATA UNA VOLTA IMBEVUTA IN ACQUA  PER LA DETERSIONE E CONTEMPORANEA DISINFEZIONE DI SUPERFICI DI DISPOSITIVI MEDICI  SENZA  ALCOL, FENOLO, ALDEIDI . DM</t>
  </si>
  <si>
    <t xml:space="preserve">salvietta 20x30 cm circa</t>
  </si>
  <si>
    <t xml:space="preserve">PRODOTTO DI DETERSIONE E DISINFEZIONE DI  SUPERFICI LAVABILI   A BASE DI AMMONIO QUATERNARIO DI QUARTA GENERAZIONE E AMMINA. PH NEUTRO ALLA DILUIZIONE DI IMPIEGO. DM</t>
  </si>
  <si>
    <t xml:space="preserve">fl. da 1000 ml</t>
  </si>
  <si>
    <t xml:space="preserve">PRODOTTO PER LA  DETERSIONE E DECONTAMINAZIONE PLURIENZIMATICO (SOLUZIONE STABILIZZATA) CON SALI DI AMMONIO PER  LO STRUMENTARIO MEDICO CHIRURGICO. DM</t>
  </si>
  <si>
    <t xml:space="preserve">DISINFETTANTE A BASE ALCOLICA UTILIZZABILE A TEMPERATURE FINO A -20°C PER LA DISINFEZZIONE DEL CRIOSTATO LEICA </t>
  </si>
  <si>
    <t xml:space="preserve">fl. da 350 ml</t>
  </si>
  <si>
    <t xml:space="preserve">(compatibile con criostato Leica)</t>
  </si>
  <si>
    <t xml:space="preserve">flacone Spray</t>
  </si>
  <si>
    <t xml:space="preserve">DECONTAMINANTE-DETERGENTE A BASE DI BENZANCONIO CLURURO 10% IN SOLUZIONE ACQUOSA PER DISPOSITIVI MEDICI ADDIZIONATO DI COLORANTE E ANTIOSSIDANTE</t>
  </si>
  <si>
    <t xml:space="preserve">DICLORO ISOCIANURATO IN GRANULI PER DECONTAMINAZIONE DI SPANDIMENTI DI MATERIALE ORGANICO</t>
  </si>
  <si>
    <t xml:space="preserve">Barattolo da 500 g o conf inferiori</t>
  </si>
  <si>
    <t xml:space="preserve">g</t>
  </si>
  <si>
    <t xml:space="preserve">barattolo da 500 g</t>
  </si>
  <si>
    <t xml:space="preserve">0,02 a g</t>
  </si>
  <si>
    <t xml:space="preserve">DICLORO ISOCIANURATO IN COMPRESSE PER DISINFEZIONE SUPERFICI ED AMBIENTI AD ALTO RISCHIO. 1 COMPRESSA SCIOLTA IN 1000 ML DI ACQUA DEVE FORNIRE UNA CONCENTRAZIONE DI CLORO ATTIVO NON INFERIORE A 1.000 PPM.  (PMC) </t>
  </si>
  <si>
    <t xml:space="preserve">per agg la ditta deve indicare il prezzo di 1 LT di soluzione con concentrazione di clorao attivo 1.000 PPM</t>
  </si>
  <si>
    <r>
      <rPr>
        <sz val="9"/>
        <color rgb="FF000000"/>
        <rFont val="Cambria"/>
        <family val="1"/>
      </rPr>
      <t xml:space="preserve">SOLUZIONE CONCENTRATA A BASE DI CLORO DERIVATI </t>
    </r>
    <r>
      <rPr>
        <u val="single"/>
        <sz val="9"/>
        <color rgb="FF000000"/>
        <rFont val="Cambria"/>
        <family val="1"/>
      </rPr>
      <t xml:space="preserve">CON DETERGENTI E/O TENSIOATTIVI</t>
    </r>
    <r>
      <rPr>
        <sz val="9"/>
        <color rgb="FF000000"/>
        <rFont val="Cambria"/>
        <family val="1"/>
      </rPr>
      <t xml:space="preserve">. CLORO DISPONIBILE PARI 2-3% DESTINATA ALLA DETERSIONE E DISINFEZIONE DI SUPERFICI E PAVIMENTI</t>
    </r>
  </si>
  <si>
    <r>
      <rPr>
        <sz val="9"/>
        <color rgb="FF000000"/>
        <rFont val="Cambria"/>
        <family val="1"/>
      </rPr>
      <t xml:space="preserve">SOLUZIONE CONCENTRATA A BASE DI CLORO DERIVATI</t>
    </r>
    <r>
      <rPr>
        <b val="true"/>
        <sz val="9"/>
        <color rgb="FF000000"/>
        <rFont val="Cambria"/>
        <family val="1"/>
      </rPr>
      <t xml:space="preserve"> </t>
    </r>
    <r>
      <rPr>
        <b val="true"/>
        <u val="single"/>
        <sz val="9"/>
        <color rgb="FF000000"/>
        <rFont val="Cambria"/>
        <family val="1"/>
      </rPr>
      <t xml:space="preserve">SENZA </t>
    </r>
    <r>
      <rPr>
        <u val="single"/>
        <sz val="9"/>
        <color rgb="FF000000"/>
        <rFont val="Cambria"/>
        <family val="1"/>
      </rPr>
      <t xml:space="preserve">DETERGENTI E/O TENSIOATTIVI</t>
    </r>
    <r>
      <rPr>
        <sz val="9"/>
        <color rgb="FF000000"/>
        <rFont val="Cambria"/>
        <family val="1"/>
      </rPr>
      <t xml:space="preserve">. CLORO DISPONIBILE PARI 2-3% DESTINATA ALLA DETERSIONE E DISINFEZIONE DI SUPERFICI E PAVIMENTI</t>
    </r>
  </si>
  <si>
    <t xml:space="preserve">con 1 idoneo dosatore per flacone</t>
  </si>
  <si>
    <t xml:space="preserve">a tanica </t>
  </si>
  <si>
    <r>
      <rPr>
        <sz val="9"/>
        <color rgb="FF000000"/>
        <rFont val="Cambria"/>
        <family val="1"/>
      </rPr>
      <t xml:space="preserve">DICLORO ISOCIANURATO IN COMPRESSE PER DISINFEZIONE </t>
    </r>
    <r>
      <rPr>
        <b val="true"/>
        <sz val="9"/>
        <color rgb="FF000000"/>
        <rFont val="Cambria"/>
        <family val="1"/>
      </rPr>
      <t xml:space="preserve">DI DISPOSITIVI MEDICI.</t>
    </r>
    <r>
      <rPr>
        <sz val="9"/>
        <color rgb="FF000000"/>
        <rFont val="Cambria"/>
        <family val="1"/>
      </rPr>
      <t xml:space="preserve"> 1 COMPRESSA SCIOLTA IN 1000 ML DI ACQUA DEVE FORNIRE UNA CONCENTRAZIONE DI CLORO ATTIVO NON INFERIORE A 2.500 PPM.  (DM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&quot;€ &quot;#,##0.00000"/>
    <numFmt numFmtId="167" formatCode="_-[$€-410]\ * #,##0.00_-;\-[$€-410]\ * #,##0.00_-;_-[$€-410]\ * \-??_-;_-@_-"/>
    <numFmt numFmtId="168" formatCode="_-&quot;L. &quot;* #,##0.00_-;&quot;-L. &quot;* #,##0.00_-;_-&quot;L. &quot;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mbria"/>
      <family val="1"/>
    </font>
    <font>
      <b val="true"/>
      <sz val="9"/>
      <color rgb="FFFF0000"/>
      <name val="Cambria"/>
      <family val="1"/>
    </font>
    <font>
      <b val="true"/>
      <sz val="9"/>
      <name val="Cambria"/>
      <family val="1"/>
    </font>
    <font>
      <b val="true"/>
      <sz val="9"/>
      <color rgb="FF000000"/>
      <name val="Cambria"/>
      <family val="1"/>
    </font>
    <font>
      <sz val="9"/>
      <color rgb="FF000000"/>
      <name val="Cambria"/>
      <family val="1"/>
    </font>
    <font>
      <strike val="true"/>
      <sz val="9"/>
      <color rgb="FF000000"/>
      <name val="Cambria"/>
      <family val="1"/>
    </font>
    <font>
      <sz val="9"/>
      <color rgb="FFFF0000"/>
      <name val="Cambria"/>
      <family val="1"/>
    </font>
    <font>
      <u val="single"/>
      <sz val="9"/>
      <color rgb="FF000000"/>
      <name val="Cambria"/>
      <family val="1"/>
    </font>
    <font>
      <sz val="9"/>
      <color rgb="FF333399"/>
      <name val="Cambria"/>
      <family val="1"/>
    </font>
    <font>
      <b val="true"/>
      <u val="single"/>
      <sz val="9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9" activeCellId="0" sqref="G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7.42"/>
    <col collapsed="false" customWidth="true" hidden="false" outlineLevel="0" max="3" min="3" style="2" width="55.28"/>
    <col collapsed="false" customWidth="true" hidden="false" outlineLevel="0" max="4" min="4" style="1" width="12.56"/>
    <col collapsed="false" customWidth="true" hidden="false" outlineLevel="0" max="5" min="5" style="3" width="14.14"/>
    <col collapsed="false" customWidth="true" hidden="false" outlineLevel="0" max="6" min="6" style="4" width="16.56"/>
    <col collapsed="false" customWidth="true" hidden="false" outlineLevel="0" max="7" min="7" style="5" width="14.14"/>
    <col collapsed="false" customWidth="true" hidden="false" outlineLevel="0" max="8" min="8" style="1" width="17.56"/>
    <col collapsed="false" customWidth="true" hidden="false" outlineLevel="0" max="10" min="9" style="6" width="8.56"/>
    <col collapsed="false" customWidth="true" hidden="false" outlineLevel="0" max="15" min="11" style="7" width="8.56"/>
    <col collapsed="false" customWidth="true" hidden="false" outlineLevel="0" max="16" min="16" style="8" width="8.56"/>
    <col collapsed="false" customWidth="true" hidden="false" outlineLevel="0" max="17" min="17" style="7" width="8.56"/>
    <col collapsed="false" customWidth="true" hidden="false" outlineLevel="0" max="18" min="18" style="9" width="8.56"/>
    <col collapsed="false" customWidth="true" hidden="false" outlineLevel="0" max="19" min="19" style="10" width="13.28"/>
    <col collapsed="false" customWidth="true" hidden="false" outlineLevel="0" max="20" min="20" style="11" width="14.28"/>
    <col collapsed="false" customWidth="true" hidden="false" outlineLevel="0" max="23" min="21" style="5" width="13.99"/>
    <col collapsed="false" customWidth="true" hidden="false" outlineLevel="0" max="24" min="24" style="12" width="12.56"/>
    <col collapsed="false" customWidth="false" hidden="false" outlineLevel="0" max="257" min="25" style="2" width="9.14"/>
  </cols>
  <sheetData>
    <row r="1" customFormat="false" ht="22.5" hidden="false" customHeight="true" outlineLevel="0" collapsed="false">
      <c r="A1" s="13"/>
      <c r="B1" s="14"/>
      <c r="C1" s="14"/>
      <c r="D1" s="13"/>
      <c r="E1" s="15"/>
      <c r="F1" s="16"/>
      <c r="G1" s="17"/>
      <c r="H1" s="13"/>
      <c r="I1" s="18" t="s">
        <v>0</v>
      </c>
      <c r="J1" s="18"/>
      <c r="K1" s="18"/>
      <c r="L1" s="18"/>
      <c r="M1" s="18"/>
      <c r="N1" s="18"/>
      <c r="O1" s="18"/>
      <c r="P1" s="18"/>
      <c r="Q1" s="18"/>
      <c r="R1" s="18"/>
      <c r="S1" s="18"/>
      <c r="T1" s="19"/>
      <c r="U1" s="17"/>
      <c r="V1" s="17"/>
      <c r="W1" s="17"/>
      <c r="X1" s="20"/>
    </row>
    <row r="2" s="29" customFormat="true" ht="43.5" hidden="false" customHeight="true" outlineLevel="0" collapsed="false">
      <c r="A2" s="21" t="s">
        <v>1</v>
      </c>
      <c r="B2" s="21" t="s">
        <v>2</v>
      </c>
      <c r="C2" s="22" t="s">
        <v>3</v>
      </c>
      <c r="D2" s="21" t="s">
        <v>4</v>
      </c>
      <c r="E2" s="21" t="s">
        <v>5</v>
      </c>
      <c r="F2" s="21" t="s">
        <v>6</v>
      </c>
      <c r="G2" s="23" t="s">
        <v>7</v>
      </c>
      <c r="H2" s="21" t="s">
        <v>8</v>
      </c>
      <c r="I2" s="18" t="s">
        <v>9</v>
      </c>
      <c r="J2" s="18" t="s">
        <v>10</v>
      </c>
      <c r="K2" s="18" t="s">
        <v>11</v>
      </c>
      <c r="L2" s="18" t="s">
        <v>12</v>
      </c>
      <c r="M2" s="18" t="s">
        <v>13</v>
      </c>
      <c r="N2" s="18" t="s">
        <v>14</v>
      </c>
      <c r="O2" s="18" t="s">
        <v>15</v>
      </c>
      <c r="P2" s="18" t="s">
        <v>16</v>
      </c>
      <c r="Q2" s="18" t="s">
        <v>17</v>
      </c>
      <c r="R2" s="24" t="s">
        <v>18</v>
      </c>
      <c r="S2" s="25" t="s">
        <v>19</v>
      </c>
      <c r="T2" s="26" t="s">
        <v>20</v>
      </c>
      <c r="U2" s="27" t="s">
        <v>21</v>
      </c>
      <c r="V2" s="27" t="s">
        <v>22</v>
      </c>
      <c r="W2" s="27" t="s">
        <v>23</v>
      </c>
      <c r="X2" s="23" t="s">
        <v>24</v>
      </c>
      <c r="Y2" s="28"/>
      <c r="Z2" s="28"/>
      <c r="AA2" s="28"/>
      <c r="AB2" s="28"/>
      <c r="AC2" s="28"/>
      <c r="AD2" s="28"/>
      <c r="AE2" s="28"/>
    </row>
    <row r="3" s="12" customFormat="true" ht="53.25" hidden="false" customHeight="true" outlineLevel="0" collapsed="false">
      <c r="A3" s="23" t="n">
        <v>1</v>
      </c>
      <c r="B3" s="30"/>
      <c r="C3" s="31" t="s">
        <v>25</v>
      </c>
      <c r="D3" s="30" t="s">
        <v>26</v>
      </c>
      <c r="E3" s="30" t="s">
        <v>27</v>
      </c>
      <c r="F3" s="32"/>
      <c r="G3" s="30" t="s">
        <v>28</v>
      </c>
      <c r="H3" s="30" t="s">
        <v>29</v>
      </c>
      <c r="I3" s="33"/>
      <c r="J3" s="33" t="n">
        <v>9026</v>
      </c>
      <c r="K3" s="34" t="n">
        <v>100</v>
      </c>
      <c r="L3" s="35"/>
      <c r="M3" s="35" t="n">
        <v>5000</v>
      </c>
      <c r="N3" s="35" t="n">
        <v>6500</v>
      </c>
      <c r="O3" s="35" t="n">
        <v>13500</v>
      </c>
      <c r="P3" s="35" t="n">
        <v>36</v>
      </c>
      <c r="Q3" s="35"/>
      <c r="R3" s="34" t="n">
        <f aca="false">SUM(I3:Q3)</f>
        <v>34162</v>
      </c>
      <c r="S3" s="36" t="n">
        <v>3.56</v>
      </c>
      <c r="T3" s="19" t="n">
        <f aca="false">S3*R3</f>
        <v>121616.72</v>
      </c>
      <c r="U3" s="37" t="n">
        <f aca="false">T3*20/100</f>
        <v>24323.344</v>
      </c>
      <c r="V3" s="37" t="n">
        <f aca="false">T3/36*6</f>
        <v>20269.4533333333</v>
      </c>
      <c r="W3" s="37" t="n">
        <f aca="false">V3+U3+T3</f>
        <v>166209.517333333</v>
      </c>
      <c r="X3" s="38" t="n">
        <f aca="false">T3*2/100</f>
        <v>2432.3344</v>
      </c>
    </row>
    <row r="4" s="12" customFormat="true" ht="62.25" hidden="false" customHeight="true" outlineLevel="0" collapsed="false">
      <c r="A4" s="23" t="n">
        <v>2</v>
      </c>
      <c r="B4" s="30"/>
      <c r="C4" s="31" t="s">
        <v>25</v>
      </c>
      <c r="D4" s="30" t="s">
        <v>30</v>
      </c>
      <c r="E4" s="30"/>
      <c r="F4" s="32"/>
      <c r="G4" s="30" t="s">
        <v>31</v>
      </c>
      <c r="H4" s="30" t="s">
        <v>32</v>
      </c>
      <c r="I4" s="33"/>
      <c r="J4" s="33" t="n">
        <v>5263</v>
      </c>
      <c r="K4" s="34" t="n">
        <v>13000</v>
      </c>
      <c r="L4" s="35"/>
      <c r="M4" s="35" t="n">
        <v>15200</v>
      </c>
      <c r="N4" s="35" t="n">
        <v>24000</v>
      </c>
      <c r="O4" s="35"/>
      <c r="P4" s="35" t="n">
        <v>120</v>
      </c>
      <c r="Q4" s="35" t="n">
        <v>7000</v>
      </c>
      <c r="R4" s="34" t="n">
        <f aca="false">SUM(I4:Q4)</f>
        <v>64583</v>
      </c>
      <c r="S4" s="36" t="s">
        <v>33</v>
      </c>
      <c r="T4" s="19" t="n">
        <v>82667</v>
      </c>
      <c r="U4" s="37" t="n">
        <f aca="false">T4*20/100</f>
        <v>16533.4</v>
      </c>
      <c r="V4" s="37" t="n">
        <f aca="false">T4/36*6</f>
        <v>13777.8333333333</v>
      </c>
      <c r="W4" s="37" t="n">
        <f aca="false">V4+U4+T4</f>
        <v>112978.233333333</v>
      </c>
      <c r="X4" s="38" t="n">
        <f aca="false">T4*2/100</f>
        <v>1653.34</v>
      </c>
    </row>
    <row r="5" s="12" customFormat="true" ht="61.5" hidden="false" customHeight="true" outlineLevel="0" collapsed="false">
      <c r="A5" s="23" t="n">
        <v>3</v>
      </c>
      <c r="B5" s="30"/>
      <c r="C5" s="31" t="s">
        <v>25</v>
      </c>
      <c r="D5" s="30" t="s">
        <v>34</v>
      </c>
      <c r="E5" s="30"/>
      <c r="F5" s="32"/>
      <c r="G5" s="30" t="s">
        <v>31</v>
      </c>
      <c r="H5" s="30" t="s">
        <v>35</v>
      </c>
      <c r="I5" s="33" t="n">
        <v>12000</v>
      </c>
      <c r="J5" s="33"/>
      <c r="K5" s="34" t="n">
        <v>15500</v>
      </c>
      <c r="L5" s="35" t="n">
        <v>7200</v>
      </c>
      <c r="M5" s="35" t="n">
        <v>2000</v>
      </c>
      <c r="N5" s="35"/>
      <c r="O5" s="35"/>
      <c r="P5" s="35" t="n">
        <v>360</v>
      </c>
      <c r="Q5" s="35"/>
      <c r="R5" s="34" t="n">
        <f aca="false">SUM(I5:Q5)</f>
        <v>37060</v>
      </c>
      <c r="S5" s="36" t="s">
        <v>36</v>
      </c>
      <c r="T5" s="19" t="n">
        <v>36612.8</v>
      </c>
      <c r="U5" s="37" t="n">
        <f aca="false">T5*20/100</f>
        <v>7322.56</v>
      </c>
      <c r="V5" s="37" t="n">
        <f aca="false">T5/36*6</f>
        <v>6102.13333333333</v>
      </c>
      <c r="W5" s="37" t="n">
        <f aca="false">V5+U5+T5</f>
        <v>50037.4933333333</v>
      </c>
      <c r="X5" s="38" t="n">
        <f aca="false">T5*2/100</f>
        <v>732.256</v>
      </c>
    </row>
    <row r="6" s="12" customFormat="true" ht="63" hidden="false" customHeight="true" outlineLevel="0" collapsed="false">
      <c r="A6" s="23" t="n">
        <v>4</v>
      </c>
      <c r="B6" s="30"/>
      <c r="C6" s="31" t="s">
        <v>25</v>
      </c>
      <c r="D6" s="39" t="s">
        <v>37</v>
      </c>
      <c r="E6" s="30"/>
      <c r="F6" s="32"/>
      <c r="G6" s="30" t="s">
        <v>31</v>
      </c>
      <c r="H6" s="30" t="s">
        <v>38</v>
      </c>
      <c r="I6" s="33"/>
      <c r="J6" s="33"/>
      <c r="K6" s="34" t="n">
        <v>12000</v>
      </c>
      <c r="L6" s="35" t="n">
        <v>700</v>
      </c>
      <c r="M6" s="35" t="n">
        <v>3000</v>
      </c>
      <c r="N6" s="35"/>
      <c r="O6" s="35"/>
      <c r="P6" s="35" t="n">
        <v>120</v>
      </c>
      <c r="Q6" s="35"/>
      <c r="R6" s="34" t="n">
        <f aca="false">SUM(I6:Q6)</f>
        <v>15820</v>
      </c>
      <c r="S6" s="36" t="s">
        <v>39</v>
      </c>
      <c r="T6" s="19" t="n">
        <v>13764</v>
      </c>
      <c r="U6" s="37" t="n">
        <f aca="false">T6*20/100</f>
        <v>2752.8</v>
      </c>
      <c r="V6" s="37" t="n">
        <f aca="false">T6/36*6</f>
        <v>2294</v>
      </c>
      <c r="W6" s="37" t="n">
        <f aca="false">V6+U6+T6</f>
        <v>18810.8</v>
      </c>
      <c r="X6" s="38" t="n">
        <f aca="false">T6*2/100</f>
        <v>275.28</v>
      </c>
    </row>
    <row r="7" s="12" customFormat="true" ht="48" hidden="false" customHeight="false" outlineLevel="0" collapsed="false">
      <c r="A7" s="23" t="n">
        <v>6</v>
      </c>
      <c r="B7" s="30"/>
      <c r="C7" s="31" t="s">
        <v>40</v>
      </c>
      <c r="D7" s="30" t="s">
        <v>26</v>
      </c>
      <c r="E7" s="30" t="s">
        <v>41</v>
      </c>
      <c r="F7" s="32"/>
      <c r="G7" s="30" t="s">
        <v>28</v>
      </c>
      <c r="H7" s="30" t="s">
        <v>29</v>
      </c>
      <c r="I7" s="33"/>
      <c r="J7" s="33" t="n">
        <v>6753</v>
      </c>
      <c r="K7" s="34"/>
      <c r="L7" s="35"/>
      <c r="M7" s="35" t="n">
        <v>16000</v>
      </c>
      <c r="N7" s="35"/>
      <c r="O7" s="35"/>
      <c r="P7" s="35"/>
      <c r="Q7" s="35"/>
      <c r="R7" s="34" t="n">
        <f aca="false">SUM(I7:Q7)</f>
        <v>22753</v>
      </c>
      <c r="S7" s="36" t="n">
        <v>2.56</v>
      </c>
      <c r="T7" s="19" t="n">
        <f aca="false">S7*R7</f>
        <v>58247.68</v>
      </c>
      <c r="U7" s="37" t="n">
        <f aca="false">T7*20/100</f>
        <v>11649.536</v>
      </c>
      <c r="V7" s="37" t="n">
        <f aca="false">T7/36*6</f>
        <v>9707.94666666667</v>
      </c>
      <c r="W7" s="37" t="n">
        <f aca="false">V7+U7+T7</f>
        <v>79605.1626666667</v>
      </c>
      <c r="X7" s="38" t="n">
        <f aca="false">T7*2/100</f>
        <v>1164.9536</v>
      </c>
    </row>
    <row r="8" s="12" customFormat="true" ht="48" hidden="false" customHeight="false" outlineLevel="0" collapsed="false">
      <c r="A8" s="23" t="n">
        <v>7</v>
      </c>
      <c r="B8" s="30"/>
      <c r="C8" s="31" t="s">
        <v>42</v>
      </c>
      <c r="D8" s="30" t="s">
        <v>43</v>
      </c>
      <c r="E8" s="30"/>
      <c r="F8" s="32"/>
      <c r="G8" s="30" t="s">
        <v>31</v>
      </c>
      <c r="H8" s="30" t="s">
        <v>32</v>
      </c>
      <c r="I8" s="33"/>
      <c r="J8" s="33"/>
      <c r="K8" s="34"/>
      <c r="L8" s="35"/>
      <c r="M8" s="35"/>
      <c r="N8" s="35"/>
      <c r="O8" s="35"/>
      <c r="P8" s="35" t="n">
        <v>120</v>
      </c>
      <c r="Q8" s="35"/>
      <c r="R8" s="34" t="n">
        <f aca="false">SUM(I8:Q8)</f>
        <v>120</v>
      </c>
      <c r="S8" s="36" t="s">
        <v>44</v>
      </c>
      <c r="T8" s="19" t="n">
        <v>222</v>
      </c>
      <c r="U8" s="37" t="n">
        <f aca="false">T8*20/100</f>
        <v>44.4</v>
      </c>
      <c r="V8" s="37" t="n">
        <f aca="false">T8/36*6</f>
        <v>37</v>
      </c>
      <c r="W8" s="37" t="n">
        <f aca="false">V8+U8+T8</f>
        <v>303.4</v>
      </c>
      <c r="X8" s="38" t="n">
        <f aca="false">T8*2/100</f>
        <v>4.44</v>
      </c>
    </row>
    <row r="9" s="12" customFormat="true" ht="36" hidden="false" customHeight="false" outlineLevel="0" collapsed="false">
      <c r="A9" s="23" t="n">
        <v>9</v>
      </c>
      <c r="B9" s="30"/>
      <c r="C9" s="31" t="s">
        <v>45</v>
      </c>
      <c r="D9" s="30" t="s">
        <v>46</v>
      </c>
      <c r="E9" s="30" t="s">
        <v>41</v>
      </c>
      <c r="F9" s="32"/>
      <c r="G9" s="30" t="s">
        <v>28</v>
      </c>
      <c r="H9" s="30" t="s">
        <v>47</v>
      </c>
      <c r="I9" s="33"/>
      <c r="J9" s="33" t="n">
        <v>8028</v>
      </c>
      <c r="K9" s="34"/>
      <c r="L9" s="35"/>
      <c r="M9" s="35" t="n">
        <v>4000</v>
      </c>
      <c r="N9" s="35"/>
      <c r="O9" s="35" t="n">
        <v>14000</v>
      </c>
      <c r="P9" s="35"/>
      <c r="Q9" s="35"/>
      <c r="R9" s="34" t="n">
        <f aca="false">SUM(I9:Q9)</f>
        <v>26028</v>
      </c>
      <c r="S9" s="36" t="n">
        <v>1.51</v>
      </c>
      <c r="T9" s="19" t="n">
        <f aca="false">S9*R9</f>
        <v>39302.28</v>
      </c>
      <c r="U9" s="37" t="n">
        <f aca="false">T9*20/100</f>
        <v>7860.456</v>
      </c>
      <c r="V9" s="37" t="n">
        <f aca="false">T9/36*6</f>
        <v>6550.38</v>
      </c>
      <c r="W9" s="37" t="n">
        <f aca="false">V9+U9+T9</f>
        <v>53713.116</v>
      </c>
      <c r="X9" s="38" t="n">
        <f aca="false">T9*2/100</f>
        <v>786.0456</v>
      </c>
    </row>
    <row r="10" s="12" customFormat="true" ht="36" hidden="false" customHeight="false" outlineLevel="0" collapsed="false">
      <c r="A10" s="23" t="n">
        <v>10</v>
      </c>
      <c r="B10" s="30"/>
      <c r="C10" s="31" t="s">
        <v>45</v>
      </c>
      <c r="D10" s="30" t="s">
        <v>48</v>
      </c>
      <c r="E10" s="30"/>
      <c r="F10" s="32"/>
      <c r="G10" s="30" t="s">
        <v>28</v>
      </c>
      <c r="H10" s="30" t="s">
        <v>32</v>
      </c>
      <c r="I10" s="33"/>
      <c r="J10" s="33"/>
      <c r="K10" s="34" t="n">
        <v>200</v>
      </c>
      <c r="L10" s="35"/>
      <c r="M10" s="35"/>
      <c r="N10" s="35"/>
      <c r="O10" s="35"/>
      <c r="P10" s="35" t="n">
        <v>60</v>
      </c>
      <c r="Q10" s="35"/>
      <c r="R10" s="34" t="n">
        <f aca="false">SUM(I10:Q10)</f>
        <v>260</v>
      </c>
      <c r="S10" s="36" t="n">
        <v>0.94</v>
      </c>
      <c r="T10" s="19" t="n">
        <f aca="false">S10*R10</f>
        <v>244.4</v>
      </c>
      <c r="U10" s="37" t="n">
        <f aca="false">T10*20/100</f>
        <v>48.88</v>
      </c>
      <c r="V10" s="37" t="n">
        <f aca="false">T10/36*6</f>
        <v>40.7333333333333</v>
      </c>
      <c r="W10" s="37" t="n">
        <f aca="false">V10+U10+T10</f>
        <v>334.013333333333</v>
      </c>
      <c r="X10" s="38" t="n">
        <f aca="false">T10*2/100</f>
        <v>4.888</v>
      </c>
    </row>
    <row r="11" s="12" customFormat="true" ht="36" hidden="false" customHeight="false" outlineLevel="0" collapsed="false">
      <c r="A11" s="23" t="n">
        <v>11</v>
      </c>
      <c r="B11" s="30"/>
      <c r="C11" s="31" t="s">
        <v>49</v>
      </c>
      <c r="D11" s="39" t="s">
        <v>50</v>
      </c>
      <c r="E11" s="30" t="s">
        <v>51</v>
      </c>
      <c r="F11" s="32"/>
      <c r="G11" s="30" t="s">
        <v>52</v>
      </c>
      <c r="H11" s="30" t="s">
        <v>53</v>
      </c>
      <c r="I11" s="33"/>
      <c r="J11" s="33" t="n">
        <v>100</v>
      </c>
      <c r="K11" s="34" t="n">
        <v>3200</v>
      </c>
      <c r="L11" s="35" t="n">
        <v>2000</v>
      </c>
      <c r="M11" s="35" t="n">
        <v>2600</v>
      </c>
      <c r="N11" s="35"/>
      <c r="O11" s="35"/>
      <c r="P11" s="35" t="n">
        <v>120</v>
      </c>
      <c r="Q11" s="35"/>
      <c r="R11" s="34" t="n">
        <f aca="false">SUM(I11:Q11)</f>
        <v>8020</v>
      </c>
      <c r="S11" s="25" t="n">
        <v>1.75</v>
      </c>
      <c r="T11" s="19" t="n">
        <f aca="false">S11*R11</f>
        <v>14035</v>
      </c>
      <c r="U11" s="37" t="n">
        <f aca="false">T11*20/100</f>
        <v>2807</v>
      </c>
      <c r="V11" s="37" t="n">
        <f aca="false">T11/36*6</f>
        <v>2339.16666666667</v>
      </c>
      <c r="W11" s="37" t="n">
        <f aca="false">V11+U11+T11</f>
        <v>19181.1666666667</v>
      </c>
      <c r="X11" s="38" t="n">
        <f aca="false">T11*2/100</f>
        <v>280.7</v>
      </c>
    </row>
    <row r="12" s="12" customFormat="true" ht="36" hidden="false" customHeight="false" outlineLevel="0" collapsed="false">
      <c r="A12" s="23" t="n">
        <v>12</v>
      </c>
      <c r="B12" s="30"/>
      <c r="C12" s="31" t="s">
        <v>49</v>
      </c>
      <c r="D12" s="30" t="s">
        <v>48</v>
      </c>
      <c r="E12" s="30" t="s">
        <v>54</v>
      </c>
      <c r="F12" s="32"/>
      <c r="G12" s="30" t="s">
        <v>28</v>
      </c>
      <c r="H12" s="30" t="s">
        <v>32</v>
      </c>
      <c r="I12" s="33" t="n">
        <v>4000</v>
      </c>
      <c r="J12" s="33" t="n">
        <v>2750</v>
      </c>
      <c r="K12" s="34"/>
      <c r="L12" s="35"/>
      <c r="M12" s="35" t="n">
        <v>3000</v>
      </c>
      <c r="N12" s="35"/>
      <c r="O12" s="35"/>
      <c r="P12" s="35" t="n">
        <v>30</v>
      </c>
      <c r="Q12" s="35" t="n">
        <v>0</v>
      </c>
      <c r="R12" s="34" t="n">
        <f aca="false">SUM(I12:Q12)</f>
        <v>9780</v>
      </c>
      <c r="S12" s="25" t="n">
        <v>1.98</v>
      </c>
      <c r="T12" s="19" t="n">
        <f aca="false">S12*R12</f>
        <v>19364.4</v>
      </c>
      <c r="U12" s="37" t="n">
        <f aca="false">T12*20/100</f>
        <v>3872.88</v>
      </c>
      <c r="V12" s="37" t="n">
        <f aca="false">T12/36*6</f>
        <v>3227.4</v>
      </c>
      <c r="W12" s="37" t="n">
        <f aca="false">V12+U12+T12</f>
        <v>26464.68</v>
      </c>
      <c r="X12" s="38" t="n">
        <f aca="false">T12*2/100</f>
        <v>387.288</v>
      </c>
    </row>
    <row r="13" s="12" customFormat="true" ht="36" hidden="false" customHeight="false" outlineLevel="0" collapsed="false">
      <c r="A13" s="23" t="n">
        <v>13</v>
      </c>
      <c r="B13" s="30"/>
      <c r="C13" s="31" t="s">
        <v>49</v>
      </c>
      <c r="D13" s="30" t="s">
        <v>48</v>
      </c>
      <c r="E13" s="30" t="s">
        <v>55</v>
      </c>
      <c r="F13" s="32"/>
      <c r="G13" s="30" t="s">
        <v>28</v>
      </c>
      <c r="H13" s="30" t="s">
        <v>32</v>
      </c>
      <c r="I13" s="33"/>
      <c r="J13" s="33" t="n">
        <v>782</v>
      </c>
      <c r="K13" s="34" t="n">
        <v>14500</v>
      </c>
      <c r="L13" s="35" t="n">
        <v>10500</v>
      </c>
      <c r="M13" s="35"/>
      <c r="N13" s="35" t="n">
        <v>51000</v>
      </c>
      <c r="O13" s="35" t="n">
        <v>11500</v>
      </c>
      <c r="P13" s="35" t="n">
        <v>30</v>
      </c>
      <c r="Q13" s="35" t="n">
        <v>400</v>
      </c>
      <c r="R13" s="34" t="n">
        <f aca="false">SUM(I13:Q13)</f>
        <v>88712</v>
      </c>
      <c r="S13" s="25" t="n">
        <v>1.98</v>
      </c>
      <c r="T13" s="19" t="n">
        <f aca="false">S13*R13</f>
        <v>175649.76</v>
      </c>
      <c r="U13" s="37" t="n">
        <f aca="false">T13*20/100</f>
        <v>35129.952</v>
      </c>
      <c r="V13" s="37" t="n">
        <f aca="false">T13/36*6</f>
        <v>29274.96</v>
      </c>
      <c r="W13" s="37" t="n">
        <f aca="false">V13+U13+T13</f>
        <v>240054.672</v>
      </c>
      <c r="X13" s="38" t="n">
        <f aca="false">T13*2/100</f>
        <v>3512.9952</v>
      </c>
    </row>
    <row r="14" s="12" customFormat="true" ht="36" hidden="false" customHeight="false" outlineLevel="0" collapsed="false">
      <c r="A14" s="23" t="n">
        <v>14</v>
      </c>
      <c r="B14" s="30"/>
      <c r="C14" s="31" t="s">
        <v>49</v>
      </c>
      <c r="D14" s="30" t="s">
        <v>56</v>
      </c>
      <c r="E14" s="30"/>
      <c r="F14" s="32"/>
      <c r="G14" s="30" t="s">
        <v>28</v>
      </c>
      <c r="H14" s="30" t="s">
        <v>38</v>
      </c>
      <c r="I14" s="33"/>
      <c r="J14" s="33" t="n">
        <v>55</v>
      </c>
      <c r="K14" s="34" t="n">
        <v>13000</v>
      </c>
      <c r="L14" s="35" t="n">
        <v>1200</v>
      </c>
      <c r="M14" s="35"/>
      <c r="N14" s="35" t="n">
        <v>7500</v>
      </c>
      <c r="O14" s="35"/>
      <c r="P14" s="35" t="n">
        <v>480</v>
      </c>
      <c r="Q14" s="35"/>
      <c r="R14" s="34" t="n">
        <f aca="false">SUM(I14:Q14)</f>
        <v>22235</v>
      </c>
      <c r="S14" s="25" t="n">
        <v>1.42</v>
      </c>
      <c r="T14" s="19" t="n">
        <f aca="false">S14*R14</f>
        <v>31573.7</v>
      </c>
      <c r="U14" s="37" t="n">
        <f aca="false">T14*20/100</f>
        <v>6314.74</v>
      </c>
      <c r="V14" s="37" t="n">
        <f aca="false">T14/36*6</f>
        <v>5262.28333333333</v>
      </c>
      <c r="W14" s="37" t="n">
        <f aca="false">V14+U14+T14</f>
        <v>43150.7233333333</v>
      </c>
      <c r="X14" s="38" t="n">
        <f aca="false">T14*2/100</f>
        <v>631.474</v>
      </c>
    </row>
    <row r="15" s="12" customFormat="true" ht="48" hidden="false" customHeight="false" outlineLevel="0" collapsed="false">
      <c r="A15" s="23" t="n">
        <v>15</v>
      </c>
      <c r="B15" s="30"/>
      <c r="C15" s="31" t="s">
        <v>57</v>
      </c>
      <c r="D15" s="30" t="s">
        <v>58</v>
      </c>
      <c r="E15" s="30"/>
      <c r="F15" s="32"/>
      <c r="G15" s="30" t="s">
        <v>28</v>
      </c>
      <c r="H15" s="30" t="s">
        <v>59</v>
      </c>
      <c r="I15" s="33"/>
      <c r="J15" s="33"/>
      <c r="K15" s="34" t="n">
        <v>10500</v>
      </c>
      <c r="L15" s="35"/>
      <c r="M15" s="35" t="n">
        <v>20000</v>
      </c>
      <c r="N15" s="35" t="n">
        <v>22000</v>
      </c>
      <c r="O15" s="35" t="n">
        <v>11000</v>
      </c>
      <c r="P15" s="35" t="n">
        <v>180</v>
      </c>
      <c r="Q15" s="35"/>
      <c r="R15" s="34" t="n">
        <f aca="false">SUM(I15:Q15)</f>
        <v>63680</v>
      </c>
      <c r="S15" s="25" t="n">
        <v>3.79</v>
      </c>
      <c r="T15" s="19" t="n">
        <f aca="false">S15*R15</f>
        <v>241347.2</v>
      </c>
      <c r="U15" s="37" t="n">
        <f aca="false">T15*20/100</f>
        <v>48269.44</v>
      </c>
      <c r="V15" s="37" t="n">
        <f aca="false">T15/36*6</f>
        <v>40224.5333333333</v>
      </c>
      <c r="W15" s="37" t="n">
        <f aca="false">V15+U15+T15</f>
        <v>329841.173333333</v>
      </c>
      <c r="X15" s="38" t="n">
        <f aca="false">T15*2/100</f>
        <v>4826.944</v>
      </c>
    </row>
    <row r="16" s="12" customFormat="true" ht="36" hidden="false" customHeight="false" outlineLevel="0" collapsed="false">
      <c r="A16" s="23" t="n">
        <v>16</v>
      </c>
      <c r="B16" s="30"/>
      <c r="C16" s="31" t="s">
        <v>60</v>
      </c>
      <c r="D16" s="30" t="s">
        <v>61</v>
      </c>
      <c r="E16" s="30"/>
      <c r="F16" s="32"/>
      <c r="G16" s="30" t="s">
        <v>62</v>
      </c>
      <c r="H16" s="30" t="s">
        <v>63</v>
      </c>
      <c r="I16" s="33" t="n">
        <v>50</v>
      </c>
      <c r="J16" s="33" t="n">
        <v>5440</v>
      </c>
      <c r="K16" s="34" t="n">
        <v>7500</v>
      </c>
      <c r="L16" s="35"/>
      <c r="M16" s="35" t="n">
        <v>47000</v>
      </c>
      <c r="N16" s="35" t="n">
        <v>30000</v>
      </c>
      <c r="O16" s="35"/>
      <c r="P16" s="35" t="n">
        <v>120</v>
      </c>
      <c r="Q16" s="35"/>
      <c r="R16" s="34" t="n">
        <f aca="false">SUM(I16:Q16)</f>
        <v>90110</v>
      </c>
      <c r="S16" s="25" t="n">
        <v>0.2</v>
      </c>
      <c r="T16" s="19" t="n">
        <f aca="false">S16*R16</f>
        <v>18022</v>
      </c>
      <c r="U16" s="37" t="n">
        <f aca="false">T16*20/100</f>
        <v>3604.4</v>
      </c>
      <c r="V16" s="37" t="n">
        <f aca="false">T16/36*6</f>
        <v>3003.66666666667</v>
      </c>
      <c r="W16" s="37" t="n">
        <f aca="false">V16+U16+T16</f>
        <v>24630.0666666667</v>
      </c>
      <c r="X16" s="38" t="n">
        <f aca="false">T16*2/100</f>
        <v>360.44</v>
      </c>
    </row>
    <row r="17" s="12" customFormat="true" ht="36" hidden="false" customHeight="false" outlineLevel="0" collapsed="false">
      <c r="A17" s="23" t="n">
        <v>93</v>
      </c>
      <c r="B17" s="30"/>
      <c r="C17" s="40" t="s">
        <v>64</v>
      </c>
      <c r="D17" s="30" t="s">
        <v>65</v>
      </c>
      <c r="E17" s="30"/>
      <c r="F17" s="32"/>
      <c r="G17" s="41" t="s">
        <v>66</v>
      </c>
      <c r="H17" s="30" t="s">
        <v>67</v>
      </c>
      <c r="I17" s="33"/>
      <c r="J17" s="33"/>
      <c r="K17" s="34" t="n">
        <v>400</v>
      </c>
      <c r="L17" s="35"/>
      <c r="M17" s="35"/>
      <c r="N17" s="35" t="n">
        <v>15000</v>
      </c>
      <c r="O17" s="35"/>
      <c r="P17" s="35" t="n">
        <v>500</v>
      </c>
      <c r="Q17" s="35"/>
      <c r="R17" s="34" t="n">
        <f aca="false">SUM(I17:Q17)</f>
        <v>15900</v>
      </c>
      <c r="S17" s="25" t="s">
        <v>68</v>
      </c>
      <c r="T17" s="19" t="n">
        <v>17490</v>
      </c>
      <c r="U17" s="37" t="n">
        <f aca="false">T17*20/100</f>
        <v>3498</v>
      </c>
      <c r="V17" s="37" t="n">
        <f aca="false">T17/36*6</f>
        <v>2915</v>
      </c>
      <c r="W17" s="37" t="n">
        <f aca="false">V17+U17+T17</f>
        <v>23903</v>
      </c>
      <c r="X17" s="38" t="n">
        <f aca="false">T17*2/100</f>
        <v>349.8</v>
      </c>
    </row>
    <row r="18" s="12" customFormat="true" ht="36" hidden="false" customHeight="false" outlineLevel="0" collapsed="false">
      <c r="A18" s="23" t="n">
        <v>94</v>
      </c>
      <c r="B18" s="30"/>
      <c r="C18" s="40" t="s">
        <v>69</v>
      </c>
      <c r="D18" s="30" t="s">
        <v>70</v>
      </c>
      <c r="E18" s="30"/>
      <c r="F18" s="32"/>
      <c r="G18" s="30" t="s">
        <v>31</v>
      </c>
      <c r="H18" s="30" t="s">
        <v>67</v>
      </c>
      <c r="I18" s="33"/>
      <c r="J18" s="33"/>
      <c r="K18" s="34" t="n">
        <v>400</v>
      </c>
      <c r="L18" s="35"/>
      <c r="M18" s="35"/>
      <c r="N18" s="35" t="n">
        <v>6000</v>
      </c>
      <c r="O18" s="35"/>
      <c r="P18" s="35" t="n">
        <v>3500</v>
      </c>
      <c r="Q18" s="35"/>
      <c r="R18" s="34" t="n">
        <f aca="false">SUM(I18:Q18)</f>
        <v>9900</v>
      </c>
      <c r="S18" s="25" t="s">
        <v>71</v>
      </c>
      <c r="T18" s="19" t="n">
        <v>29700</v>
      </c>
      <c r="U18" s="37" t="n">
        <f aca="false">T18*20/100</f>
        <v>5940</v>
      </c>
      <c r="V18" s="37" t="n">
        <f aca="false">T18/36*6</f>
        <v>4950</v>
      </c>
      <c r="W18" s="37" t="n">
        <f aca="false">V18+U18+T18</f>
        <v>40590</v>
      </c>
      <c r="X18" s="38" t="n">
        <f aca="false">T18*2/100</f>
        <v>594</v>
      </c>
    </row>
    <row r="19" s="12" customFormat="true" ht="24" hidden="false" customHeight="false" outlineLevel="0" collapsed="false">
      <c r="A19" s="23" t="n">
        <v>17</v>
      </c>
      <c r="B19" s="30"/>
      <c r="C19" s="31" t="s">
        <v>72</v>
      </c>
      <c r="D19" s="30" t="s">
        <v>26</v>
      </c>
      <c r="E19" s="30"/>
      <c r="F19" s="32"/>
      <c r="G19" s="30" t="s">
        <v>28</v>
      </c>
      <c r="H19" s="30" t="s">
        <v>29</v>
      </c>
      <c r="I19" s="33"/>
      <c r="J19" s="33" t="n">
        <v>1243</v>
      </c>
      <c r="K19" s="34"/>
      <c r="L19" s="35"/>
      <c r="M19" s="35" t="n">
        <v>2100</v>
      </c>
      <c r="N19" s="35" t="n">
        <v>1800</v>
      </c>
      <c r="O19" s="35" t="n">
        <v>9000</v>
      </c>
      <c r="P19" s="35"/>
      <c r="Q19" s="35"/>
      <c r="R19" s="34" t="n">
        <f aca="false">SUM(I19:Q19)</f>
        <v>14143</v>
      </c>
      <c r="S19" s="25" t="n">
        <v>0.67</v>
      </c>
      <c r="T19" s="19" t="n">
        <f aca="false">S19*R19</f>
        <v>9475.81</v>
      </c>
      <c r="U19" s="37" t="n">
        <f aca="false">T19*20/100</f>
        <v>1895.162</v>
      </c>
      <c r="V19" s="37" t="n">
        <f aca="false">T19/36*6</f>
        <v>1579.30166666667</v>
      </c>
      <c r="W19" s="37" t="n">
        <f aca="false">V19+U19+T19</f>
        <v>12950.2736666667</v>
      </c>
      <c r="X19" s="38" t="n">
        <f aca="false">T19*2/100</f>
        <v>189.5162</v>
      </c>
    </row>
    <row r="20" s="12" customFormat="true" ht="24" hidden="false" customHeight="false" outlineLevel="0" collapsed="false">
      <c r="A20" s="23" t="n">
        <v>18</v>
      </c>
      <c r="B20" s="30"/>
      <c r="C20" s="31" t="s">
        <v>72</v>
      </c>
      <c r="D20" s="30" t="s">
        <v>30</v>
      </c>
      <c r="E20" s="30"/>
      <c r="F20" s="32"/>
      <c r="G20" s="30" t="s">
        <v>31</v>
      </c>
      <c r="H20" s="30" t="s">
        <v>32</v>
      </c>
      <c r="I20" s="33" t="n">
        <v>3500</v>
      </c>
      <c r="J20" s="33" t="n">
        <v>2677</v>
      </c>
      <c r="K20" s="34" t="n">
        <v>6500</v>
      </c>
      <c r="L20" s="35" t="n">
        <v>4300</v>
      </c>
      <c r="M20" s="35" t="n">
        <v>7300</v>
      </c>
      <c r="N20" s="35" t="n">
        <v>9500</v>
      </c>
      <c r="O20" s="35"/>
      <c r="P20" s="35" t="n">
        <v>60</v>
      </c>
      <c r="Q20" s="35" t="n">
        <v>300</v>
      </c>
      <c r="R20" s="34" t="n">
        <f aca="false">SUM(I20:Q20)</f>
        <v>34137</v>
      </c>
      <c r="S20" s="25" t="s">
        <v>73</v>
      </c>
      <c r="T20" s="19" t="n">
        <v>9217</v>
      </c>
      <c r="U20" s="37" t="n">
        <f aca="false">T20*20/100</f>
        <v>1843.4</v>
      </c>
      <c r="V20" s="37" t="n">
        <f aca="false">T20/36*6</f>
        <v>1536.16666666667</v>
      </c>
      <c r="W20" s="37" t="n">
        <f aca="false">V20+U20+T20</f>
        <v>12596.5666666667</v>
      </c>
      <c r="X20" s="38" t="n">
        <f aca="false">T20*2/100</f>
        <v>184.34</v>
      </c>
    </row>
    <row r="21" s="12" customFormat="true" ht="24" hidden="false" customHeight="false" outlineLevel="0" collapsed="false">
      <c r="A21" s="23" t="n">
        <v>19</v>
      </c>
      <c r="B21" s="30"/>
      <c r="C21" s="31" t="s">
        <v>74</v>
      </c>
      <c r="D21" s="30" t="s">
        <v>75</v>
      </c>
      <c r="E21" s="30"/>
      <c r="F21" s="32"/>
      <c r="G21" s="30" t="s">
        <v>62</v>
      </c>
      <c r="H21" s="30" t="s">
        <v>76</v>
      </c>
      <c r="I21" s="33" t="n">
        <v>1500</v>
      </c>
      <c r="J21" s="33" t="n">
        <v>16733</v>
      </c>
      <c r="K21" s="34" t="n">
        <v>18000</v>
      </c>
      <c r="L21" s="35" t="n">
        <v>13000</v>
      </c>
      <c r="M21" s="35"/>
      <c r="N21" s="35"/>
      <c r="O21" s="35" t="n">
        <v>6000</v>
      </c>
      <c r="P21" s="35" t="n">
        <v>120</v>
      </c>
      <c r="Q21" s="35"/>
      <c r="R21" s="34" t="n">
        <f aca="false">SUM(I21:Q21)</f>
        <v>55353</v>
      </c>
      <c r="S21" s="25" t="s">
        <v>77</v>
      </c>
      <c r="T21" s="19" t="n">
        <v>2435.53</v>
      </c>
      <c r="U21" s="37" t="n">
        <f aca="false">T21*20/100</f>
        <v>487.106</v>
      </c>
      <c r="V21" s="37" t="n">
        <f aca="false">T21/36*6</f>
        <v>405.921666666667</v>
      </c>
      <c r="W21" s="37" t="n">
        <f aca="false">V21+U21+T21</f>
        <v>3328.55766666667</v>
      </c>
      <c r="X21" s="38" t="n">
        <f aca="false">T21*2/100</f>
        <v>48.7106</v>
      </c>
    </row>
    <row r="22" s="12" customFormat="true" ht="24" hidden="false" customHeight="false" outlineLevel="0" collapsed="false">
      <c r="A22" s="23" t="n">
        <v>20</v>
      </c>
      <c r="B22" s="30"/>
      <c r="C22" s="31" t="s">
        <v>78</v>
      </c>
      <c r="D22" s="30" t="s">
        <v>26</v>
      </c>
      <c r="E22" s="30"/>
      <c r="F22" s="32"/>
      <c r="G22" s="30" t="s">
        <v>28</v>
      </c>
      <c r="H22" s="30" t="s">
        <v>29</v>
      </c>
      <c r="I22" s="33"/>
      <c r="J22" s="33"/>
      <c r="K22" s="34"/>
      <c r="L22" s="35"/>
      <c r="M22" s="35" t="n">
        <v>3500</v>
      </c>
      <c r="N22" s="35"/>
      <c r="O22" s="35"/>
      <c r="P22" s="35" t="n">
        <v>300</v>
      </c>
      <c r="Q22" s="35"/>
      <c r="R22" s="34" t="n">
        <f aca="false">SUM(I22:Q22)</f>
        <v>3800</v>
      </c>
      <c r="S22" s="25" t="n">
        <v>2.63</v>
      </c>
      <c r="T22" s="19" t="n">
        <f aca="false">S22*R22</f>
        <v>9994</v>
      </c>
      <c r="U22" s="37" t="n">
        <f aca="false">T22*20/100</f>
        <v>1998.8</v>
      </c>
      <c r="V22" s="37" t="n">
        <f aca="false">T22/36*6</f>
        <v>1665.66666666667</v>
      </c>
      <c r="W22" s="37" t="n">
        <f aca="false">V22+U22+T22</f>
        <v>13658.4666666667</v>
      </c>
      <c r="X22" s="38" t="n">
        <f aca="false">T22*2/100</f>
        <v>199.88</v>
      </c>
    </row>
    <row r="23" s="12" customFormat="true" ht="24" hidden="false" customHeight="false" outlineLevel="0" collapsed="false">
      <c r="A23" s="23" t="n">
        <v>21</v>
      </c>
      <c r="B23" s="30"/>
      <c r="C23" s="31" t="s">
        <v>78</v>
      </c>
      <c r="D23" s="30" t="s">
        <v>46</v>
      </c>
      <c r="E23" s="30"/>
      <c r="F23" s="32"/>
      <c r="G23" s="30" t="s">
        <v>28</v>
      </c>
      <c r="H23" s="30" t="s">
        <v>47</v>
      </c>
      <c r="I23" s="33"/>
      <c r="J23" s="33"/>
      <c r="K23" s="34" t="n">
        <v>750</v>
      </c>
      <c r="L23" s="35"/>
      <c r="M23" s="35" t="n">
        <v>3600</v>
      </c>
      <c r="N23" s="35"/>
      <c r="O23" s="35" t="n">
        <v>11000</v>
      </c>
      <c r="P23" s="35"/>
      <c r="Q23" s="35"/>
      <c r="R23" s="34" t="n">
        <f aca="false">SUM(I23:Q23)</f>
        <v>15350</v>
      </c>
      <c r="S23" s="25" t="n">
        <v>1.8</v>
      </c>
      <c r="T23" s="19" t="n">
        <f aca="false">S23*R23</f>
        <v>27630</v>
      </c>
      <c r="U23" s="37" t="n">
        <f aca="false">T23*20/100</f>
        <v>5526</v>
      </c>
      <c r="V23" s="37" t="n">
        <f aca="false">T23/36*6</f>
        <v>4605</v>
      </c>
      <c r="W23" s="37" t="n">
        <f aca="false">V23+U23+T23</f>
        <v>37761</v>
      </c>
      <c r="X23" s="38" t="n">
        <f aca="false">T23*2/100</f>
        <v>552.6</v>
      </c>
    </row>
    <row r="24" s="12" customFormat="true" ht="24" hidden="false" customHeight="false" outlineLevel="0" collapsed="false">
      <c r="A24" s="23" t="n">
        <v>22</v>
      </c>
      <c r="B24" s="30"/>
      <c r="C24" s="31" t="s">
        <v>78</v>
      </c>
      <c r="D24" s="30" t="s">
        <v>48</v>
      </c>
      <c r="E24" s="30"/>
      <c r="F24" s="32"/>
      <c r="G24" s="30" t="s">
        <v>28</v>
      </c>
      <c r="H24" s="30" t="s">
        <v>32</v>
      </c>
      <c r="I24" s="33" t="n">
        <v>16000</v>
      </c>
      <c r="J24" s="33"/>
      <c r="K24" s="34" t="n">
        <v>16000</v>
      </c>
      <c r="L24" s="35" t="n">
        <v>36000</v>
      </c>
      <c r="M24" s="35" t="n">
        <v>11700</v>
      </c>
      <c r="N24" s="35" t="n">
        <v>26000</v>
      </c>
      <c r="O24" s="35"/>
      <c r="P24" s="35" t="n">
        <v>900</v>
      </c>
      <c r="Q24" s="35" t="n">
        <v>1500</v>
      </c>
      <c r="R24" s="34" t="n">
        <f aca="false">SUM(I24:Q24)</f>
        <v>108100</v>
      </c>
      <c r="S24" s="25" t="n">
        <v>1.45</v>
      </c>
      <c r="T24" s="19" t="n">
        <f aca="false">S24*R24</f>
        <v>156745</v>
      </c>
      <c r="U24" s="37" t="n">
        <f aca="false">T24*20/100</f>
        <v>31349</v>
      </c>
      <c r="V24" s="37" t="n">
        <f aca="false">T24/36*6</f>
        <v>26124.1666666667</v>
      </c>
      <c r="W24" s="37" t="n">
        <f aca="false">V24+U24+T24</f>
        <v>214218.166666667</v>
      </c>
      <c r="X24" s="38" t="n">
        <f aca="false">T24*2/100</f>
        <v>3134.9</v>
      </c>
    </row>
    <row r="25" s="12" customFormat="true" ht="36" hidden="false" customHeight="false" outlineLevel="0" collapsed="false">
      <c r="A25" s="23" t="n">
        <v>24</v>
      </c>
      <c r="B25" s="30"/>
      <c r="C25" s="31" t="s">
        <v>79</v>
      </c>
      <c r="D25" s="30" t="s">
        <v>46</v>
      </c>
      <c r="E25" s="30"/>
      <c r="F25" s="32"/>
      <c r="G25" s="30" t="s">
        <v>28</v>
      </c>
      <c r="H25" s="30" t="s">
        <v>47</v>
      </c>
      <c r="I25" s="33"/>
      <c r="J25" s="33" t="n">
        <v>25</v>
      </c>
      <c r="K25" s="34" t="n">
        <v>9500</v>
      </c>
      <c r="L25" s="35" t="n">
        <v>7200</v>
      </c>
      <c r="M25" s="35"/>
      <c r="N25" s="35" t="n">
        <v>5000</v>
      </c>
      <c r="O25" s="35" t="n">
        <v>13000</v>
      </c>
      <c r="P25" s="35" t="n">
        <v>180</v>
      </c>
      <c r="Q25" s="35"/>
      <c r="R25" s="34" t="n">
        <f aca="false">SUM(I25:Q25)</f>
        <v>34905</v>
      </c>
      <c r="S25" s="25" t="n">
        <v>1.15</v>
      </c>
      <c r="T25" s="19" t="n">
        <f aca="false">S25*R25</f>
        <v>40140.75</v>
      </c>
      <c r="U25" s="37" t="n">
        <f aca="false">T25*20/100</f>
        <v>8028.15</v>
      </c>
      <c r="V25" s="37" t="n">
        <f aca="false">T25/36*6</f>
        <v>6690.125</v>
      </c>
      <c r="W25" s="37" t="n">
        <f aca="false">V25+U25+T25</f>
        <v>54859.025</v>
      </c>
      <c r="X25" s="38" t="n">
        <f aca="false">T25*2/100</f>
        <v>802.815</v>
      </c>
    </row>
    <row r="26" s="12" customFormat="true" ht="36" hidden="false" customHeight="false" outlineLevel="0" collapsed="false">
      <c r="A26" s="23" t="n">
        <v>25</v>
      </c>
      <c r="B26" s="42"/>
      <c r="C26" s="31" t="s">
        <v>79</v>
      </c>
      <c r="D26" s="30" t="s">
        <v>30</v>
      </c>
      <c r="E26" s="43"/>
      <c r="F26" s="32"/>
      <c r="G26" s="30" t="s">
        <v>31</v>
      </c>
      <c r="H26" s="30" t="s">
        <v>30</v>
      </c>
      <c r="I26" s="33"/>
      <c r="J26" s="33" t="n">
        <v>25</v>
      </c>
      <c r="K26" s="34" t="n">
        <v>6000</v>
      </c>
      <c r="L26" s="35"/>
      <c r="M26" s="35"/>
      <c r="N26" s="35"/>
      <c r="O26" s="35"/>
      <c r="P26" s="35" t="n">
        <v>120</v>
      </c>
      <c r="Q26" s="35"/>
      <c r="R26" s="34" t="n">
        <f aca="false">SUM(I26:Q26)</f>
        <v>6145</v>
      </c>
      <c r="S26" s="25" t="s">
        <v>80</v>
      </c>
      <c r="T26" s="19" t="n">
        <v>8480</v>
      </c>
      <c r="U26" s="37" t="n">
        <f aca="false">T26*20/100</f>
        <v>1696</v>
      </c>
      <c r="V26" s="37" t="n">
        <f aca="false">T26/36*6</f>
        <v>1413.33333333333</v>
      </c>
      <c r="W26" s="37" t="n">
        <f aca="false">V26+U26+T26</f>
        <v>11589.3333333333</v>
      </c>
      <c r="X26" s="38" t="n">
        <f aca="false">T26*2/100</f>
        <v>169.6</v>
      </c>
    </row>
    <row r="27" s="12" customFormat="true" ht="36" hidden="false" customHeight="false" outlineLevel="0" collapsed="false">
      <c r="A27" s="23" t="s">
        <v>81</v>
      </c>
      <c r="B27" s="30"/>
      <c r="C27" s="31" t="s">
        <v>79</v>
      </c>
      <c r="D27" s="30" t="s">
        <v>82</v>
      </c>
      <c r="E27" s="30" t="s">
        <v>83</v>
      </c>
      <c r="F27" s="32"/>
      <c r="G27" s="30" t="s">
        <v>28</v>
      </c>
      <c r="H27" s="30" t="s">
        <v>32</v>
      </c>
      <c r="I27" s="33"/>
      <c r="J27" s="33"/>
      <c r="K27" s="34"/>
      <c r="L27" s="35"/>
      <c r="M27" s="35" t="n">
        <v>70</v>
      </c>
      <c r="N27" s="35" t="n">
        <v>100</v>
      </c>
      <c r="O27" s="35"/>
      <c r="P27" s="35" t="n">
        <v>100</v>
      </c>
      <c r="Q27" s="35"/>
      <c r="R27" s="34" t="n">
        <f aca="false">SUM(I27:Q27)</f>
        <v>270</v>
      </c>
      <c r="S27" s="25" t="n">
        <v>1.38</v>
      </c>
      <c r="T27" s="19" t="n">
        <f aca="false">S27*R27</f>
        <v>372.6</v>
      </c>
      <c r="U27" s="37" t="n">
        <f aca="false">T27*20/100</f>
        <v>74.52</v>
      </c>
      <c r="V27" s="37" t="n">
        <f aca="false">T27/36*6</f>
        <v>62.1</v>
      </c>
      <c r="W27" s="37" t="n">
        <f aca="false">V27+U27+T27</f>
        <v>509.22</v>
      </c>
      <c r="X27" s="38" t="n">
        <f aca="false">T27*2/100</f>
        <v>7.452</v>
      </c>
    </row>
    <row r="28" s="12" customFormat="true" ht="60" hidden="false" customHeight="false" outlineLevel="0" collapsed="false">
      <c r="A28" s="23" t="n">
        <v>27</v>
      </c>
      <c r="B28" s="30"/>
      <c r="C28" s="31" t="s">
        <v>84</v>
      </c>
      <c r="D28" s="30" t="s">
        <v>85</v>
      </c>
      <c r="E28" s="30"/>
      <c r="F28" s="32"/>
      <c r="G28" s="30" t="s">
        <v>62</v>
      </c>
      <c r="H28" s="30" t="s">
        <v>86</v>
      </c>
      <c r="I28" s="33"/>
      <c r="J28" s="33" t="n">
        <v>41737</v>
      </c>
      <c r="K28" s="34" t="n">
        <v>20000</v>
      </c>
      <c r="L28" s="35" t="n">
        <v>12000</v>
      </c>
      <c r="M28" s="35" t="n">
        <v>86000</v>
      </c>
      <c r="N28" s="35" t="n">
        <v>80000</v>
      </c>
      <c r="O28" s="35"/>
      <c r="P28" s="35" t="n">
        <v>6000</v>
      </c>
      <c r="Q28" s="35"/>
      <c r="R28" s="34" t="n">
        <f aca="false">SUM(I28:Q28)</f>
        <v>245737</v>
      </c>
      <c r="S28" s="25" t="s">
        <v>77</v>
      </c>
      <c r="T28" s="19" t="n">
        <v>36860.55</v>
      </c>
      <c r="U28" s="37" t="n">
        <f aca="false">T28*20/100</f>
        <v>7372.11</v>
      </c>
      <c r="V28" s="37" t="n">
        <f aca="false">T28/36*6</f>
        <v>6143.425</v>
      </c>
      <c r="W28" s="37" t="n">
        <f aca="false">V28+U28+T28</f>
        <v>50376.085</v>
      </c>
      <c r="X28" s="38" t="n">
        <f aca="false">T28*2/100</f>
        <v>737.211</v>
      </c>
    </row>
    <row r="29" s="12" customFormat="true" ht="60" hidden="false" customHeight="false" outlineLevel="0" collapsed="false">
      <c r="A29" s="23" t="n">
        <v>28</v>
      </c>
      <c r="B29" s="30"/>
      <c r="C29" s="31" t="s">
        <v>87</v>
      </c>
      <c r="D29" s="30" t="s">
        <v>85</v>
      </c>
      <c r="E29" s="30"/>
      <c r="F29" s="32"/>
      <c r="G29" s="30" t="s">
        <v>62</v>
      </c>
      <c r="H29" s="30" t="s">
        <v>86</v>
      </c>
      <c r="I29" s="33" t="n">
        <v>2100</v>
      </c>
      <c r="J29" s="33" t="n">
        <v>41737</v>
      </c>
      <c r="K29" s="34"/>
      <c r="L29" s="35"/>
      <c r="M29" s="35"/>
      <c r="N29" s="35" t="n">
        <v>40000</v>
      </c>
      <c r="O29" s="35" t="n">
        <v>10000</v>
      </c>
      <c r="P29" s="35" t="n">
        <v>500</v>
      </c>
      <c r="Q29" s="35"/>
      <c r="R29" s="34" t="n">
        <f aca="false">SUM(I29:Q29)</f>
        <v>94337</v>
      </c>
      <c r="S29" s="36" t="n">
        <v>0.35</v>
      </c>
      <c r="T29" s="19" t="n">
        <f aca="false">S29*R29</f>
        <v>33017.95</v>
      </c>
      <c r="U29" s="37" t="n">
        <f aca="false">T29*20/100</f>
        <v>6603.59</v>
      </c>
      <c r="V29" s="37" t="n">
        <f aca="false">T29/36*6</f>
        <v>5502.99166666667</v>
      </c>
      <c r="W29" s="37" t="n">
        <f aca="false">V29+U29+T29</f>
        <v>45124.5316666667</v>
      </c>
      <c r="X29" s="38" t="n">
        <f aca="false">T29*2/100</f>
        <v>660.359</v>
      </c>
    </row>
    <row r="30" customFormat="false" ht="24" hidden="false" customHeight="false" outlineLevel="0" collapsed="false">
      <c r="A30" s="44" t="n">
        <v>29</v>
      </c>
      <c r="B30" s="45"/>
      <c r="C30" s="46" t="s">
        <v>88</v>
      </c>
      <c r="D30" s="30" t="s">
        <v>46</v>
      </c>
      <c r="E30" s="30"/>
      <c r="F30" s="16"/>
      <c r="G30" s="30" t="s">
        <v>28</v>
      </c>
      <c r="H30" s="45" t="s">
        <v>47</v>
      </c>
      <c r="I30" s="33"/>
      <c r="J30" s="33"/>
      <c r="K30" s="34"/>
      <c r="L30" s="35"/>
      <c r="M30" s="35"/>
      <c r="N30" s="35"/>
      <c r="O30" s="35"/>
      <c r="P30" s="35" t="n">
        <v>36</v>
      </c>
      <c r="Q30" s="35" t="n">
        <v>10000</v>
      </c>
      <c r="R30" s="34" t="n">
        <f aca="false">SUM(I30:Q30)</f>
        <v>10036</v>
      </c>
      <c r="S30" s="25" t="n">
        <v>0.788</v>
      </c>
      <c r="T30" s="19" t="n">
        <f aca="false">S30*R30</f>
        <v>7908.368</v>
      </c>
      <c r="U30" s="37" t="n">
        <f aca="false">T30*20/100</f>
        <v>1581.6736</v>
      </c>
      <c r="V30" s="37" t="n">
        <f aca="false">T30/36*6</f>
        <v>1318.06133333333</v>
      </c>
      <c r="W30" s="37" t="n">
        <f aca="false">V30+U30+T30</f>
        <v>10808.1029333333</v>
      </c>
      <c r="X30" s="38" t="n">
        <f aca="false">T30*2/100</f>
        <v>158.16736</v>
      </c>
    </row>
    <row r="31" customFormat="false" ht="72" hidden="false" customHeight="false" outlineLevel="0" collapsed="false">
      <c r="A31" s="44" t="n">
        <v>30</v>
      </c>
      <c r="B31" s="45"/>
      <c r="C31" s="46" t="s">
        <v>89</v>
      </c>
      <c r="D31" s="30" t="s">
        <v>46</v>
      </c>
      <c r="E31" s="30" t="s">
        <v>90</v>
      </c>
      <c r="F31" s="16"/>
      <c r="G31" s="30" t="s">
        <v>28</v>
      </c>
      <c r="H31" s="45" t="s">
        <v>47</v>
      </c>
      <c r="I31" s="33"/>
      <c r="J31" s="33" t="n">
        <v>3690</v>
      </c>
      <c r="K31" s="34" t="n">
        <v>14000</v>
      </c>
      <c r="L31" s="35" t="n">
        <v>3500</v>
      </c>
      <c r="M31" s="35" t="n">
        <v>14800</v>
      </c>
      <c r="N31" s="35" t="n">
        <v>6500</v>
      </c>
      <c r="O31" s="35"/>
      <c r="P31" s="35" t="n">
        <v>36</v>
      </c>
      <c r="Q31" s="35"/>
      <c r="R31" s="34" t="n">
        <f aca="false">SUM(I31:Q31)</f>
        <v>42526</v>
      </c>
      <c r="S31" s="36" t="n">
        <v>1.35</v>
      </c>
      <c r="T31" s="19" t="n">
        <f aca="false">S31*R31</f>
        <v>57410.1</v>
      </c>
      <c r="U31" s="37" t="n">
        <f aca="false">T31*20/100</f>
        <v>11482.02</v>
      </c>
      <c r="V31" s="37" t="n">
        <f aca="false">T31/36*6</f>
        <v>9568.35</v>
      </c>
      <c r="W31" s="37" t="n">
        <f aca="false">V31+U31+T31</f>
        <v>78460.47</v>
      </c>
      <c r="X31" s="38" t="n">
        <f aca="false">T31*2/100</f>
        <v>1148.202</v>
      </c>
    </row>
    <row r="32" s="12" customFormat="true" ht="72" hidden="false" customHeight="false" outlineLevel="0" collapsed="false">
      <c r="A32" s="23" t="n">
        <v>32</v>
      </c>
      <c r="B32" s="30"/>
      <c r="C32" s="31" t="s">
        <v>91</v>
      </c>
      <c r="D32" s="30" t="s">
        <v>46</v>
      </c>
      <c r="E32" s="30" t="s">
        <v>90</v>
      </c>
      <c r="F32" s="16"/>
      <c r="G32" s="30" t="s">
        <v>28</v>
      </c>
      <c r="H32" s="30" t="s">
        <v>47</v>
      </c>
      <c r="I32" s="33"/>
      <c r="J32" s="33" t="n">
        <v>132</v>
      </c>
      <c r="K32" s="34" t="n">
        <v>1600</v>
      </c>
      <c r="L32" s="35"/>
      <c r="M32" s="35" t="n">
        <v>2300</v>
      </c>
      <c r="N32" s="35" t="n">
        <v>5000</v>
      </c>
      <c r="O32" s="35" t="n">
        <v>5000</v>
      </c>
      <c r="P32" s="35" t="n">
        <v>36</v>
      </c>
      <c r="Q32" s="35"/>
      <c r="R32" s="34" t="n">
        <f aca="false">SUM(I32:Q32)</f>
        <v>14068</v>
      </c>
      <c r="S32" s="25" t="n">
        <v>1</v>
      </c>
      <c r="T32" s="19" t="n">
        <f aca="false">S32*R32</f>
        <v>14068</v>
      </c>
      <c r="U32" s="37" t="n">
        <f aca="false">T32*20/100</f>
        <v>2813.6</v>
      </c>
      <c r="V32" s="37" t="n">
        <f aca="false">T32/36*6</f>
        <v>2344.66666666667</v>
      </c>
      <c r="W32" s="37" t="n">
        <f aca="false">V32+U32+T32</f>
        <v>19226.2666666667</v>
      </c>
      <c r="X32" s="38" t="n">
        <f aca="false">T32*2/100</f>
        <v>281.36</v>
      </c>
    </row>
    <row r="33" s="12" customFormat="true" ht="48" hidden="false" customHeight="false" outlineLevel="0" collapsed="false">
      <c r="A33" s="23" t="n">
        <v>33</v>
      </c>
      <c r="B33" s="30"/>
      <c r="C33" s="31" t="s">
        <v>92</v>
      </c>
      <c r="D33" s="30" t="s">
        <v>93</v>
      </c>
      <c r="E33" s="30"/>
      <c r="F33" s="32"/>
      <c r="G33" s="30" t="s">
        <v>62</v>
      </c>
      <c r="H33" s="30" t="s">
        <v>62</v>
      </c>
      <c r="I33" s="33"/>
      <c r="J33" s="33"/>
      <c r="K33" s="34"/>
      <c r="L33" s="35"/>
      <c r="M33" s="35"/>
      <c r="N33" s="35"/>
      <c r="O33" s="35" t="n">
        <v>1600</v>
      </c>
      <c r="P33" s="35" t="n">
        <v>720</v>
      </c>
      <c r="Q33" s="35"/>
      <c r="R33" s="34" t="n">
        <f aca="false">SUM(I33:Q33)</f>
        <v>2320</v>
      </c>
      <c r="S33" s="25" t="n">
        <v>0.2</v>
      </c>
      <c r="T33" s="19" t="n">
        <f aca="false">S33*R33</f>
        <v>464</v>
      </c>
      <c r="U33" s="37" t="n">
        <f aca="false">T33*20/100</f>
        <v>92.8</v>
      </c>
      <c r="V33" s="37" t="n">
        <f aca="false">T33/36*6</f>
        <v>77.3333333333333</v>
      </c>
      <c r="W33" s="37" t="n">
        <f aca="false">V33+U33+T33</f>
        <v>634.133333333333</v>
      </c>
      <c r="X33" s="38" t="n">
        <f aca="false">T33*2/100</f>
        <v>9.28</v>
      </c>
    </row>
    <row r="34" s="12" customFormat="true" ht="72" hidden="false" customHeight="false" outlineLevel="0" collapsed="false">
      <c r="A34" s="23" t="n">
        <v>34</v>
      </c>
      <c r="B34" s="30"/>
      <c r="C34" s="31" t="s">
        <v>92</v>
      </c>
      <c r="D34" s="30" t="s">
        <v>46</v>
      </c>
      <c r="E34" s="30" t="s">
        <v>90</v>
      </c>
      <c r="F34" s="32"/>
      <c r="G34" s="30" t="s">
        <v>28</v>
      </c>
      <c r="H34" s="30" t="s">
        <v>47</v>
      </c>
      <c r="I34" s="33" t="n">
        <v>250</v>
      </c>
      <c r="J34" s="33" t="n">
        <v>2902</v>
      </c>
      <c r="K34" s="34" t="n">
        <v>9600</v>
      </c>
      <c r="L34" s="35" t="n">
        <v>200</v>
      </c>
      <c r="M34" s="35" t="n">
        <v>5500</v>
      </c>
      <c r="N34" s="35" t="n">
        <v>8700</v>
      </c>
      <c r="O34" s="35" t="n">
        <v>22000</v>
      </c>
      <c r="P34" s="35" t="n">
        <v>60</v>
      </c>
      <c r="Q34" s="35" t="n">
        <v>3000</v>
      </c>
      <c r="R34" s="34" t="n">
        <f aca="false">SUM(I34:Q34)</f>
        <v>52212</v>
      </c>
      <c r="S34" s="25" t="n">
        <v>1.34</v>
      </c>
      <c r="T34" s="19" t="n">
        <f aca="false">S34*R34</f>
        <v>69964.08</v>
      </c>
      <c r="U34" s="37" t="n">
        <f aca="false">T34*20/100</f>
        <v>13992.816</v>
      </c>
      <c r="V34" s="37" t="n">
        <f aca="false">T34/36*6</f>
        <v>11660.68</v>
      </c>
      <c r="W34" s="37" t="n">
        <f aca="false">V34+U34+T34</f>
        <v>95617.576</v>
      </c>
      <c r="X34" s="38" t="n">
        <f aca="false">T34*2/100</f>
        <v>1399.2816</v>
      </c>
    </row>
    <row r="35" s="12" customFormat="true" ht="60" hidden="false" customHeight="false" outlineLevel="0" collapsed="false">
      <c r="A35" s="23" t="n">
        <v>40</v>
      </c>
      <c r="B35" s="30"/>
      <c r="C35" s="47" t="s">
        <v>94</v>
      </c>
      <c r="D35" s="30" t="s">
        <v>26</v>
      </c>
      <c r="E35" s="48"/>
      <c r="F35" s="32"/>
      <c r="G35" s="30" t="s">
        <v>28</v>
      </c>
      <c r="H35" s="30" t="s">
        <v>29</v>
      </c>
      <c r="I35" s="33"/>
      <c r="J35" s="33"/>
      <c r="K35" s="34"/>
      <c r="L35" s="35"/>
      <c r="M35" s="35"/>
      <c r="N35" s="35"/>
      <c r="O35" s="35" t="n">
        <v>50</v>
      </c>
      <c r="P35" s="35"/>
      <c r="Q35" s="35"/>
      <c r="R35" s="34" t="n">
        <f aca="false">SUM(I35:Q35)</f>
        <v>50</v>
      </c>
      <c r="S35" s="25" t="n">
        <v>4.7</v>
      </c>
      <c r="T35" s="19" t="n">
        <f aca="false">S35*R35</f>
        <v>235</v>
      </c>
      <c r="U35" s="37" t="n">
        <f aca="false">T35*20/100</f>
        <v>47</v>
      </c>
      <c r="V35" s="37" t="n">
        <f aca="false">T35/36*6</f>
        <v>39.1666666666667</v>
      </c>
      <c r="W35" s="37" t="n">
        <f aca="false">V35+U35+T35</f>
        <v>321.166666666667</v>
      </c>
      <c r="X35" s="38" t="n">
        <f aca="false">T35*2/100</f>
        <v>4.7</v>
      </c>
    </row>
    <row r="36" s="12" customFormat="true" ht="48" hidden="false" customHeight="false" outlineLevel="0" collapsed="false">
      <c r="A36" s="23" t="n">
        <v>41</v>
      </c>
      <c r="B36" s="30"/>
      <c r="C36" s="31" t="s">
        <v>95</v>
      </c>
      <c r="D36" s="30" t="s">
        <v>96</v>
      </c>
      <c r="E36" s="48"/>
      <c r="F36" s="32"/>
      <c r="G36" s="30" t="s">
        <v>28</v>
      </c>
      <c r="H36" s="30" t="s">
        <v>28</v>
      </c>
      <c r="I36" s="33"/>
      <c r="J36" s="33"/>
      <c r="K36" s="34" t="n">
        <v>1300</v>
      </c>
      <c r="L36" s="35"/>
      <c r="M36" s="35"/>
      <c r="N36" s="35"/>
      <c r="O36" s="35"/>
      <c r="P36" s="35" t="n">
        <f aca="false">36+36</f>
        <v>72</v>
      </c>
      <c r="Q36" s="35"/>
      <c r="R36" s="34" t="n">
        <f aca="false">SUM(I36:Q36)</f>
        <v>1372</v>
      </c>
      <c r="S36" s="25" t="n">
        <v>0.85</v>
      </c>
      <c r="T36" s="19" t="n">
        <f aca="false">S36*R36</f>
        <v>1166.2</v>
      </c>
      <c r="U36" s="37" t="n">
        <f aca="false">T36*20/100</f>
        <v>233.24</v>
      </c>
      <c r="V36" s="37" t="n">
        <f aca="false">T36/36*6</f>
        <v>194.366666666667</v>
      </c>
      <c r="W36" s="37" t="n">
        <f aca="false">V36+U36+T36</f>
        <v>1593.80666666667</v>
      </c>
      <c r="X36" s="38" t="n">
        <f aca="false">T36*2/100</f>
        <v>23.324</v>
      </c>
    </row>
    <row r="37" s="12" customFormat="true" ht="60" hidden="false" customHeight="false" outlineLevel="0" collapsed="false">
      <c r="A37" s="49" t="n">
        <v>42</v>
      </c>
      <c r="B37" s="39" t="s">
        <v>97</v>
      </c>
      <c r="C37" s="47" t="s">
        <v>98</v>
      </c>
      <c r="D37" s="39" t="s">
        <v>50</v>
      </c>
      <c r="E37" s="48"/>
      <c r="F37" s="32"/>
      <c r="G37" s="30" t="s">
        <v>52</v>
      </c>
      <c r="H37" s="39" t="s">
        <v>53</v>
      </c>
      <c r="I37" s="33" t="n">
        <v>3000</v>
      </c>
      <c r="J37" s="33" t="n">
        <v>8932</v>
      </c>
      <c r="K37" s="34" t="n">
        <v>19000</v>
      </c>
      <c r="L37" s="35" t="n">
        <v>14000</v>
      </c>
      <c r="M37" s="35"/>
      <c r="N37" s="35"/>
      <c r="O37" s="35" t="n">
        <v>6000</v>
      </c>
      <c r="P37" s="35"/>
      <c r="Q37" s="35" t="n">
        <v>8000</v>
      </c>
      <c r="R37" s="34" t="n">
        <f aca="false">SUM(I37:Q37)</f>
        <v>58932</v>
      </c>
      <c r="S37" s="25" t="n">
        <v>0.72</v>
      </c>
      <c r="T37" s="50" t="n">
        <v>139459.32</v>
      </c>
      <c r="U37" s="37" t="n">
        <f aca="false">T37*20/100</f>
        <v>27891.864</v>
      </c>
      <c r="V37" s="37" t="n">
        <f aca="false">T37/36*6</f>
        <v>23243.22</v>
      </c>
      <c r="W37" s="37" t="n">
        <f aca="false">V37+U37+T37</f>
        <v>190594.404</v>
      </c>
      <c r="X37" s="51" t="n">
        <f aca="false">T37*2/100</f>
        <v>2789.1864</v>
      </c>
    </row>
    <row r="38" s="12" customFormat="true" ht="72.75" hidden="false" customHeight="true" outlineLevel="0" collapsed="false">
      <c r="A38" s="49"/>
      <c r="B38" s="39" t="s">
        <v>99</v>
      </c>
      <c r="C38" s="47" t="s">
        <v>98</v>
      </c>
      <c r="D38" s="30" t="s">
        <v>46</v>
      </c>
      <c r="E38" s="39" t="s">
        <v>100</v>
      </c>
      <c r="F38" s="32"/>
      <c r="G38" s="30" t="s">
        <v>28</v>
      </c>
      <c r="H38" s="39" t="s">
        <v>47</v>
      </c>
      <c r="I38" s="33" t="n">
        <v>3000</v>
      </c>
      <c r="J38" s="33" t="n">
        <v>14358</v>
      </c>
      <c r="K38" s="34" t="n">
        <v>10000</v>
      </c>
      <c r="L38" s="35" t="n">
        <v>3500</v>
      </c>
      <c r="M38" s="35"/>
      <c r="N38" s="35"/>
      <c r="O38" s="35" t="n">
        <v>23000</v>
      </c>
      <c r="P38" s="35" t="n">
        <v>36</v>
      </c>
      <c r="Q38" s="35" t="n">
        <v>6000</v>
      </c>
      <c r="R38" s="34" t="n">
        <f aca="false">SUM(I38:Q38)</f>
        <v>59894</v>
      </c>
      <c r="S38" s="36" t="n">
        <v>1.62</v>
      </c>
      <c r="T38" s="50"/>
      <c r="U38" s="37"/>
      <c r="V38" s="37"/>
      <c r="W38" s="37"/>
      <c r="X38" s="51"/>
    </row>
    <row r="39" s="54" customFormat="true" ht="60" hidden="false" customHeight="true" outlineLevel="0" collapsed="false">
      <c r="A39" s="49" t="s">
        <v>101</v>
      </c>
      <c r="B39" s="39" t="s">
        <v>97</v>
      </c>
      <c r="C39" s="47" t="s">
        <v>102</v>
      </c>
      <c r="D39" s="39" t="s">
        <v>50</v>
      </c>
      <c r="E39" s="39"/>
      <c r="F39" s="32"/>
      <c r="G39" s="30" t="s">
        <v>52</v>
      </c>
      <c r="H39" s="39" t="s">
        <v>103</v>
      </c>
      <c r="I39" s="33"/>
      <c r="J39" s="33"/>
      <c r="K39" s="52"/>
      <c r="L39" s="53"/>
      <c r="M39" s="35" t="n">
        <v>6300</v>
      </c>
      <c r="N39" s="35" t="n">
        <v>22000</v>
      </c>
      <c r="O39" s="35"/>
      <c r="P39" s="35"/>
      <c r="Q39" s="35"/>
      <c r="R39" s="34" t="n">
        <f aca="false">SUM(I39:Q39)</f>
        <v>28300</v>
      </c>
      <c r="S39" s="25" t="n">
        <v>0.72</v>
      </c>
      <c r="T39" s="50" t="n">
        <v>87636</v>
      </c>
      <c r="U39" s="37" t="n">
        <f aca="false">T39*20/100</f>
        <v>17527.2</v>
      </c>
      <c r="V39" s="37" t="n">
        <f aca="false">T39/36*6</f>
        <v>14606</v>
      </c>
      <c r="W39" s="37" t="n">
        <f aca="false">V39+U39+T39</f>
        <v>119769.2</v>
      </c>
      <c r="X39" s="51" t="n">
        <f aca="false">T39*2/100</f>
        <v>1752.72</v>
      </c>
    </row>
    <row r="40" s="54" customFormat="true" ht="72.75" hidden="false" customHeight="true" outlineLevel="0" collapsed="false">
      <c r="A40" s="49"/>
      <c r="B40" s="39" t="s">
        <v>99</v>
      </c>
      <c r="C40" s="47" t="s">
        <v>102</v>
      </c>
      <c r="D40" s="30" t="s">
        <v>46</v>
      </c>
      <c r="E40" s="39" t="s">
        <v>100</v>
      </c>
      <c r="F40" s="32"/>
      <c r="G40" s="30" t="s">
        <v>28</v>
      </c>
      <c r="H40" s="39" t="s">
        <v>47</v>
      </c>
      <c r="I40" s="33"/>
      <c r="J40" s="33"/>
      <c r="K40" s="52"/>
      <c r="L40" s="53"/>
      <c r="M40" s="35" t="n">
        <v>19000</v>
      </c>
      <c r="N40" s="35" t="n">
        <v>20000</v>
      </c>
      <c r="O40" s="35"/>
      <c r="P40" s="35"/>
      <c r="Q40" s="35"/>
      <c r="R40" s="34" t="n">
        <f aca="false">SUM(I40:Q40)</f>
        <v>39000</v>
      </c>
      <c r="S40" s="36" t="n">
        <v>1.62</v>
      </c>
      <c r="T40" s="50"/>
      <c r="U40" s="37"/>
      <c r="V40" s="37"/>
      <c r="W40" s="37"/>
      <c r="X40" s="51"/>
    </row>
    <row r="41" s="54" customFormat="true" ht="72" hidden="false" customHeight="false" outlineLevel="0" collapsed="false">
      <c r="A41" s="49"/>
      <c r="B41" s="39" t="s">
        <v>104</v>
      </c>
      <c r="C41" s="47" t="s">
        <v>105</v>
      </c>
      <c r="D41" s="39" t="s">
        <v>106</v>
      </c>
      <c r="E41" s="48"/>
      <c r="F41" s="32"/>
      <c r="G41" s="39" t="s">
        <v>31</v>
      </c>
      <c r="H41" s="39" t="s">
        <v>107</v>
      </c>
      <c r="I41" s="33"/>
      <c r="J41" s="33"/>
      <c r="K41" s="34"/>
      <c r="L41" s="53"/>
      <c r="M41" s="35" t="n">
        <v>300</v>
      </c>
      <c r="N41" s="35" t="n">
        <v>300</v>
      </c>
      <c r="O41" s="35"/>
      <c r="P41" s="35"/>
      <c r="Q41" s="35"/>
      <c r="R41" s="34" t="n">
        <f aca="false">SUM(I41:Q41)</f>
        <v>600</v>
      </c>
      <c r="S41" s="36" t="n">
        <v>6.8</v>
      </c>
      <c r="T41" s="50"/>
      <c r="U41" s="37"/>
      <c r="V41" s="37"/>
      <c r="W41" s="37"/>
      <c r="X41" s="51"/>
    </row>
    <row r="42" s="12" customFormat="true" ht="60" hidden="false" customHeight="false" outlineLevel="0" collapsed="false">
      <c r="A42" s="55" t="s">
        <v>108</v>
      </c>
      <c r="B42" s="39"/>
      <c r="C42" s="47" t="s">
        <v>94</v>
      </c>
      <c r="D42" s="39" t="s">
        <v>37</v>
      </c>
      <c r="E42" s="48"/>
      <c r="F42" s="32"/>
      <c r="G42" s="39" t="s">
        <v>31</v>
      </c>
      <c r="H42" s="39" t="s">
        <v>109</v>
      </c>
      <c r="I42" s="33"/>
      <c r="J42" s="33"/>
      <c r="K42" s="34"/>
      <c r="L42" s="35"/>
      <c r="M42" s="35"/>
      <c r="N42" s="35"/>
      <c r="O42" s="35"/>
      <c r="P42" s="35" t="n">
        <v>120</v>
      </c>
      <c r="Q42" s="35"/>
      <c r="R42" s="34" t="n">
        <f aca="false">SUM(I42:Q42)</f>
        <v>120</v>
      </c>
      <c r="S42" s="36" t="s">
        <v>110</v>
      </c>
      <c r="T42" s="19" t="n">
        <v>144</v>
      </c>
      <c r="U42" s="37" t="n">
        <f aca="false">T42*20/100</f>
        <v>28.8</v>
      </c>
      <c r="V42" s="37" t="n">
        <f aca="false">T42/36*6</f>
        <v>24</v>
      </c>
      <c r="W42" s="37" t="n">
        <f aca="false">V42+U42+T42</f>
        <v>196.8</v>
      </c>
      <c r="X42" s="38" t="n">
        <f aca="false">T42*2/100</f>
        <v>2.88</v>
      </c>
    </row>
    <row r="43" s="12" customFormat="true" ht="131.25" hidden="false" customHeight="true" outlineLevel="0" collapsed="false">
      <c r="A43" s="23" t="n">
        <v>45</v>
      </c>
      <c r="B43" s="30"/>
      <c r="C43" s="31" t="s">
        <v>111</v>
      </c>
      <c r="D43" s="30" t="s">
        <v>112</v>
      </c>
      <c r="E43" s="30"/>
      <c r="F43" s="56" t="s">
        <v>113</v>
      </c>
      <c r="G43" s="30" t="s">
        <v>114</v>
      </c>
      <c r="H43" s="30" t="s">
        <v>115</v>
      </c>
      <c r="I43" s="33"/>
      <c r="J43" s="33" t="n">
        <f aca="false">185+68</f>
        <v>253</v>
      </c>
      <c r="K43" s="34" t="n">
        <v>900</v>
      </c>
      <c r="L43" s="35" t="n">
        <v>400</v>
      </c>
      <c r="M43" s="35" t="n">
        <v>500</v>
      </c>
      <c r="N43" s="35"/>
      <c r="O43" s="35" t="n">
        <v>900</v>
      </c>
      <c r="P43" s="35"/>
      <c r="Q43" s="35"/>
      <c r="R43" s="34" t="n">
        <f aca="false">SUM(I43:Q43)</f>
        <v>2953</v>
      </c>
      <c r="S43" s="36" t="n">
        <v>15.64</v>
      </c>
      <c r="T43" s="19" t="n">
        <f aca="false">S43*R43</f>
        <v>46184.92</v>
      </c>
      <c r="U43" s="37" t="n">
        <f aca="false">T43*20/100</f>
        <v>9236.984</v>
      </c>
      <c r="V43" s="37" t="n">
        <f aca="false">T43/36*6</f>
        <v>7697.48666666667</v>
      </c>
      <c r="W43" s="37" t="n">
        <f aca="false">V43+U43+T43</f>
        <v>63119.3906666667</v>
      </c>
      <c r="X43" s="38" t="n">
        <f aca="false">T43*2/100</f>
        <v>923.6984</v>
      </c>
    </row>
    <row r="44" s="12" customFormat="true" ht="118.5" hidden="false" customHeight="true" outlineLevel="0" collapsed="false">
      <c r="A44" s="23" t="n">
        <v>47</v>
      </c>
      <c r="B44" s="30"/>
      <c r="C44" s="57" t="s">
        <v>116</v>
      </c>
      <c r="D44" s="30" t="s">
        <v>112</v>
      </c>
      <c r="E44" s="39"/>
      <c r="F44" s="56" t="s">
        <v>113</v>
      </c>
      <c r="G44" s="30" t="s">
        <v>114</v>
      </c>
      <c r="H44" s="30" t="s">
        <v>117</v>
      </c>
      <c r="I44" s="58"/>
      <c r="J44" s="58" t="n">
        <v>1287</v>
      </c>
      <c r="K44" s="34" t="n">
        <v>60</v>
      </c>
      <c r="L44" s="35" t="n">
        <v>260</v>
      </c>
      <c r="M44" s="35" t="n">
        <v>1200</v>
      </c>
      <c r="N44" s="35"/>
      <c r="O44" s="35"/>
      <c r="P44" s="35"/>
      <c r="Q44" s="35"/>
      <c r="R44" s="34" t="n">
        <f aca="false">SUM(I44:Q44)</f>
        <v>2807</v>
      </c>
      <c r="S44" s="36" t="n">
        <v>25</v>
      </c>
      <c r="T44" s="19" t="n">
        <f aca="false">S44*R44</f>
        <v>70175</v>
      </c>
      <c r="U44" s="37" t="n">
        <f aca="false">T44*20/100</f>
        <v>14035</v>
      </c>
      <c r="V44" s="37" t="n">
        <f aca="false">T44/36*6</f>
        <v>11695.8333333333</v>
      </c>
      <c r="W44" s="37" t="n">
        <f aca="false">V44+U44+T44</f>
        <v>95905.8333333333</v>
      </c>
      <c r="X44" s="38" t="n">
        <f aca="false">T44*2/100</f>
        <v>1403.5</v>
      </c>
    </row>
    <row r="45" s="12" customFormat="true" ht="82.5" hidden="false" customHeight="true" outlineLevel="0" collapsed="false">
      <c r="A45" s="23" t="n">
        <v>48</v>
      </c>
      <c r="B45" s="30"/>
      <c r="C45" s="31" t="s">
        <v>118</v>
      </c>
      <c r="D45" s="30" t="s">
        <v>26</v>
      </c>
      <c r="E45" s="39"/>
      <c r="F45" s="56" t="s">
        <v>113</v>
      </c>
      <c r="G45" s="30" t="s">
        <v>28</v>
      </c>
      <c r="H45" s="30" t="s">
        <v>119</v>
      </c>
      <c r="I45" s="58"/>
      <c r="J45" s="58" t="n">
        <v>767</v>
      </c>
      <c r="K45" s="34" t="n">
        <v>30</v>
      </c>
      <c r="L45" s="35" t="n">
        <v>80</v>
      </c>
      <c r="M45" s="35" t="n">
        <v>450</v>
      </c>
      <c r="N45" s="35"/>
      <c r="O45" s="35"/>
      <c r="P45" s="35"/>
      <c r="Q45" s="35"/>
      <c r="R45" s="34" t="n">
        <f aca="false">SUM(I45:Q45)</f>
        <v>1327</v>
      </c>
      <c r="S45" s="36" t="n">
        <v>5</v>
      </c>
      <c r="T45" s="19" t="n">
        <f aca="false">S45*R45</f>
        <v>6635</v>
      </c>
      <c r="U45" s="37" t="n">
        <f aca="false">T45*20/100</f>
        <v>1327</v>
      </c>
      <c r="V45" s="37" t="n">
        <f aca="false">T45/36*6</f>
        <v>1105.83333333333</v>
      </c>
      <c r="W45" s="37" t="n">
        <f aca="false">V45+U45+T45</f>
        <v>9067.83333333333</v>
      </c>
      <c r="X45" s="38" t="n">
        <f aca="false">T45*2/100</f>
        <v>132.7</v>
      </c>
    </row>
    <row r="46" s="12" customFormat="true" ht="59.25" hidden="false" customHeight="true" outlineLevel="0" collapsed="false">
      <c r="A46" s="23" t="n">
        <v>49</v>
      </c>
      <c r="B46" s="30"/>
      <c r="C46" s="31" t="s">
        <v>120</v>
      </c>
      <c r="D46" s="30" t="s">
        <v>112</v>
      </c>
      <c r="E46" s="39"/>
      <c r="F46" s="56" t="s">
        <v>113</v>
      </c>
      <c r="G46" s="30" t="s">
        <v>114</v>
      </c>
      <c r="H46" s="30" t="s">
        <v>115</v>
      </c>
      <c r="I46" s="58"/>
      <c r="J46" s="58"/>
      <c r="K46" s="34" t="n">
        <v>750</v>
      </c>
      <c r="L46" s="35"/>
      <c r="M46" s="35"/>
      <c r="N46" s="35"/>
      <c r="O46" s="35"/>
      <c r="P46" s="35"/>
      <c r="Q46" s="35"/>
      <c r="R46" s="34" t="n">
        <f aca="false">SUM(I46:Q46)</f>
        <v>750</v>
      </c>
      <c r="S46" s="36" t="n">
        <v>15.8</v>
      </c>
      <c r="T46" s="19" t="n">
        <f aca="false">S46*R46</f>
        <v>11850</v>
      </c>
      <c r="U46" s="37" t="n">
        <f aca="false">T46*20/100</f>
        <v>2370</v>
      </c>
      <c r="V46" s="37" t="n">
        <f aca="false">T46/36*6</f>
        <v>1975</v>
      </c>
      <c r="W46" s="37" t="n">
        <f aca="false">V46+U46+T46</f>
        <v>16195</v>
      </c>
      <c r="X46" s="38" t="n">
        <f aca="false">T46*2/100</f>
        <v>237</v>
      </c>
    </row>
    <row r="47" s="12" customFormat="true" ht="50.25" hidden="false" customHeight="true" outlineLevel="0" collapsed="false">
      <c r="A47" s="23" t="n">
        <v>50</v>
      </c>
      <c r="B47" s="30"/>
      <c r="C47" s="31" t="s">
        <v>121</v>
      </c>
      <c r="D47" s="30" t="s">
        <v>112</v>
      </c>
      <c r="E47" s="39"/>
      <c r="F47" s="56" t="s">
        <v>113</v>
      </c>
      <c r="G47" s="30" t="s">
        <v>114</v>
      </c>
      <c r="H47" s="30" t="s">
        <v>115</v>
      </c>
      <c r="I47" s="58"/>
      <c r="J47" s="58" t="n">
        <v>1445</v>
      </c>
      <c r="K47" s="34" t="n">
        <v>400</v>
      </c>
      <c r="L47" s="35" t="n">
        <v>75</v>
      </c>
      <c r="M47" s="35" t="n">
        <v>400</v>
      </c>
      <c r="N47" s="35"/>
      <c r="O47" s="35"/>
      <c r="P47" s="35"/>
      <c r="Q47" s="35"/>
      <c r="R47" s="34" t="n">
        <f aca="false">SUM(I47:Q47)</f>
        <v>2320</v>
      </c>
      <c r="S47" s="25" t="n">
        <v>7.9</v>
      </c>
      <c r="T47" s="19" t="n">
        <f aca="false">S47*R47</f>
        <v>18328</v>
      </c>
      <c r="U47" s="37" t="n">
        <f aca="false">T47*20/100</f>
        <v>3665.6</v>
      </c>
      <c r="V47" s="37" t="n">
        <f aca="false">T47/36*6</f>
        <v>3054.66666666667</v>
      </c>
      <c r="W47" s="37" t="n">
        <f aca="false">V47+U47+T47</f>
        <v>25048.2666666667</v>
      </c>
      <c r="X47" s="38" t="n">
        <f aca="false">T47*2/100</f>
        <v>366.56</v>
      </c>
    </row>
    <row r="48" s="12" customFormat="true" ht="104.25" hidden="false" customHeight="true" outlineLevel="0" collapsed="false">
      <c r="A48" s="23" t="s">
        <v>122</v>
      </c>
      <c r="B48" s="30"/>
      <c r="C48" s="31" t="s">
        <v>123</v>
      </c>
      <c r="D48" s="30" t="s">
        <v>112</v>
      </c>
      <c r="E48" s="39"/>
      <c r="F48" s="56" t="s">
        <v>113</v>
      </c>
      <c r="G48" s="30" t="s">
        <v>114</v>
      </c>
      <c r="H48" s="30" t="s">
        <v>115</v>
      </c>
      <c r="I48" s="58"/>
      <c r="J48" s="58"/>
      <c r="K48" s="34"/>
      <c r="L48" s="35"/>
      <c r="M48" s="35"/>
      <c r="N48" s="35" t="n">
        <v>110</v>
      </c>
      <c r="O48" s="35"/>
      <c r="P48" s="35"/>
      <c r="Q48" s="35"/>
      <c r="R48" s="34" t="n">
        <f aca="false">SUM(I48:Q48)</f>
        <v>110</v>
      </c>
      <c r="S48" s="25" t="n">
        <v>15.8</v>
      </c>
      <c r="T48" s="19" t="n">
        <f aca="false">S48*R48</f>
        <v>1738</v>
      </c>
      <c r="U48" s="37" t="n">
        <f aca="false">T48*20/100</f>
        <v>347.6</v>
      </c>
      <c r="V48" s="37" t="n">
        <f aca="false">T48/36*6</f>
        <v>289.666666666667</v>
      </c>
      <c r="W48" s="37" t="n">
        <f aca="false">V48+U48+T48</f>
        <v>2375.26666666667</v>
      </c>
      <c r="X48" s="38" t="n">
        <f aca="false">T48*2/100</f>
        <v>34.76</v>
      </c>
    </row>
    <row r="49" customFormat="false" ht="36" hidden="false" customHeight="false" outlineLevel="0" collapsed="false">
      <c r="A49" s="44" t="n">
        <v>52</v>
      </c>
      <c r="B49" s="45"/>
      <c r="C49" s="46" t="s">
        <v>124</v>
      </c>
      <c r="D49" s="30" t="s">
        <v>26</v>
      </c>
      <c r="E49" s="45"/>
      <c r="F49" s="32"/>
      <c r="G49" s="30" t="s">
        <v>28</v>
      </c>
      <c r="H49" s="30" t="s">
        <v>29</v>
      </c>
      <c r="I49" s="33"/>
      <c r="J49" s="33" t="n">
        <v>193</v>
      </c>
      <c r="K49" s="34" t="n">
        <v>500</v>
      </c>
      <c r="L49" s="35" t="n">
        <v>160</v>
      </c>
      <c r="M49" s="35" t="n">
        <v>2300</v>
      </c>
      <c r="N49" s="35" t="n">
        <v>570</v>
      </c>
      <c r="O49" s="35"/>
      <c r="P49" s="35"/>
      <c r="Q49" s="35"/>
      <c r="R49" s="34" t="n">
        <f aca="false">SUM(I49:Q49)</f>
        <v>3723</v>
      </c>
      <c r="S49" s="25" t="n">
        <v>1.98</v>
      </c>
      <c r="T49" s="19" t="n">
        <f aca="false">S49*R49</f>
        <v>7371.54</v>
      </c>
      <c r="U49" s="37" t="n">
        <f aca="false">T49*20/100</f>
        <v>1474.308</v>
      </c>
      <c r="V49" s="37" t="n">
        <f aca="false">T49/36*6</f>
        <v>1228.59</v>
      </c>
      <c r="W49" s="37" t="n">
        <f aca="false">V49+U49+T49</f>
        <v>10074.438</v>
      </c>
      <c r="X49" s="38" t="n">
        <f aca="false">T49*2/100</f>
        <v>147.4308</v>
      </c>
    </row>
    <row r="50" customFormat="false" ht="36" hidden="false" customHeight="false" outlineLevel="0" collapsed="false">
      <c r="A50" s="44" t="s">
        <v>125</v>
      </c>
      <c r="B50" s="45"/>
      <c r="C50" s="46" t="s">
        <v>124</v>
      </c>
      <c r="D50" s="45" t="s">
        <v>126</v>
      </c>
      <c r="E50" s="30" t="s">
        <v>127</v>
      </c>
      <c r="F50" s="32"/>
      <c r="G50" s="17" t="s">
        <v>28</v>
      </c>
      <c r="H50" s="45" t="s">
        <v>128</v>
      </c>
      <c r="I50" s="33"/>
      <c r="J50" s="33" t="n">
        <v>95</v>
      </c>
      <c r="K50" s="34" t="n">
        <v>800</v>
      </c>
      <c r="L50" s="35"/>
      <c r="M50" s="35" t="n">
        <v>60</v>
      </c>
      <c r="N50" s="35" t="n">
        <v>120</v>
      </c>
      <c r="O50" s="35"/>
      <c r="P50" s="35"/>
      <c r="Q50" s="35"/>
      <c r="R50" s="34" t="n">
        <f aca="false">SUM(I50:Q50)</f>
        <v>1075</v>
      </c>
      <c r="S50" s="25" t="n">
        <v>3.1</v>
      </c>
      <c r="T50" s="19" t="n">
        <f aca="false">S50*R50</f>
        <v>3332.5</v>
      </c>
      <c r="U50" s="37" t="n">
        <f aca="false">T50*20/100</f>
        <v>666.5</v>
      </c>
      <c r="V50" s="37" t="n">
        <f aca="false">T50/36*6</f>
        <v>555.416666666667</v>
      </c>
      <c r="W50" s="37" t="n">
        <f aca="false">V50+U50+T50</f>
        <v>4554.41666666667</v>
      </c>
      <c r="X50" s="38" t="n">
        <f aca="false">T50*2/100</f>
        <v>66.65</v>
      </c>
    </row>
    <row r="51" customFormat="false" ht="36" hidden="false" customHeight="false" outlineLevel="0" collapsed="false">
      <c r="A51" s="44" t="n">
        <v>53</v>
      </c>
      <c r="B51" s="45"/>
      <c r="C51" s="46" t="s">
        <v>129</v>
      </c>
      <c r="D51" s="45" t="s">
        <v>130</v>
      </c>
      <c r="E51" s="45"/>
      <c r="F51" s="16"/>
      <c r="G51" s="30" t="s">
        <v>62</v>
      </c>
      <c r="H51" s="45" t="s">
        <v>131</v>
      </c>
      <c r="I51" s="33"/>
      <c r="J51" s="33" t="n">
        <v>22600</v>
      </c>
      <c r="K51" s="34" t="n">
        <v>31200</v>
      </c>
      <c r="L51" s="35"/>
      <c r="M51" s="35" t="n">
        <v>100000</v>
      </c>
      <c r="N51" s="35" t="n">
        <v>30000</v>
      </c>
      <c r="O51" s="35"/>
      <c r="P51" s="35"/>
      <c r="Q51" s="35"/>
      <c r="R51" s="34" t="n">
        <f aca="false">SUM(I51:Q51)</f>
        <v>183800</v>
      </c>
      <c r="S51" s="25" t="n">
        <v>0.57</v>
      </c>
      <c r="T51" s="19" t="n">
        <f aca="false">S51*R51</f>
        <v>104766</v>
      </c>
      <c r="U51" s="37" t="n">
        <f aca="false">T51*20/100</f>
        <v>20953.2</v>
      </c>
      <c r="V51" s="37" t="n">
        <f aca="false">T51/36*6</f>
        <v>17461</v>
      </c>
      <c r="W51" s="37" t="n">
        <f aca="false">V51+U51+T51</f>
        <v>143180.2</v>
      </c>
      <c r="X51" s="38" t="n">
        <f aca="false">T51*2/100</f>
        <v>2095.32</v>
      </c>
    </row>
    <row r="52" s="12" customFormat="true" ht="42.75" hidden="false" customHeight="true" outlineLevel="0" collapsed="false">
      <c r="A52" s="23" t="n">
        <v>54</v>
      </c>
      <c r="B52" s="30"/>
      <c r="C52" s="31" t="s">
        <v>132</v>
      </c>
      <c r="D52" s="30" t="s">
        <v>133</v>
      </c>
      <c r="E52" s="30"/>
      <c r="F52" s="32"/>
      <c r="G52" s="30" t="s">
        <v>62</v>
      </c>
      <c r="H52" s="30" t="s">
        <v>134</v>
      </c>
      <c r="I52" s="33"/>
      <c r="J52" s="33"/>
      <c r="K52" s="34" t="n">
        <v>3600</v>
      </c>
      <c r="L52" s="35" t="n">
        <v>300</v>
      </c>
      <c r="M52" s="35"/>
      <c r="N52" s="35" t="n">
        <v>100000</v>
      </c>
      <c r="O52" s="35"/>
      <c r="P52" s="35" t="n">
        <v>360</v>
      </c>
      <c r="Q52" s="35"/>
      <c r="R52" s="34" t="n">
        <f aca="false">SUM(I52:Q52)</f>
        <v>104260</v>
      </c>
      <c r="S52" s="25" t="s">
        <v>77</v>
      </c>
      <c r="T52" s="19" t="n">
        <v>20852</v>
      </c>
      <c r="U52" s="37" t="n">
        <f aca="false">T52*20/100</f>
        <v>4170.4</v>
      </c>
      <c r="V52" s="37" t="n">
        <f aca="false">T52/36*6</f>
        <v>3475.33333333333</v>
      </c>
      <c r="W52" s="37" t="n">
        <f aca="false">V52+U52+T52</f>
        <v>28497.7333333333</v>
      </c>
      <c r="X52" s="38" t="n">
        <f aca="false">T52*2/100</f>
        <v>417.04</v>
      </c>
    </row>
    <row r="53" s="12" customFormat="true" ht="60" hidden="false" customHeight="false" outlineLevel="0" collapsed="false">
      <c r="A53" s="23" t="n">
        <v>55</v>
      </c>
      <c r="B53" s="30"/>
      <c r="C53" s="31" t="s">
        <v>135</v>
      </c>
      <c r="D53" s="30" t="s">
        <v>136</v>
      </c>
      <c r="E53" s="30" t="s">
        <v>137</v>
      </c>
      <c r="F53" s="32"/>
      <c r="G53" s="30" t="s">
        <v>62</v>
      </c>
      <c r="H53" s="30" t="s">
        <v>138</v>
      </c>
      <c r="I53" s="33"/>
      <c r="J53" s="33" t="n">
        <v>13</v>
      </c>
      <c r="K53" s="34" t="n">
        <v>42000</v>
      </c>
      <c r="L53" s="35" t="n">
        <v>1000</v>
      </c>
      <c r="M53" s="35"/>
      <c r="N53" s="35"/>
      <c r="O53" s="35" t="n">
        <v>12000</v>
      </c>
      <c r="P53" s="35" t="n">
        <v>36</v>
      </c>
      <c r="Q53" s="35"/>
      <c r="R53" s="34" t="n">
        <f aca="false">SUM(I53:Q53)</f>
        <v>55049</v>
      </c>
      <c r="S53" s="25" t="s">
        <v>77</v>
      </c>
      <c r="T53" s="19" t="n">
        <v>24772.05</v>
      </c>
      <c r="U53" s="37" t="n">
        <f aca="false">T53*20/100</f>
        <v>4954.41</v>
      </c>
      <c r="V53" s="37" t="n">
        <f aca="false">T53/36*6</f>
        <v>4128.675</v>
      </c>
      <c r="W53" s="37" t="n">
        <f aca="false">V53+U53+T53</f>
        <v>33855.135</v>
      </c>
      <c r="X53" s="38" t="n">
        <f aca="false">T53*2/100</f>
        <v>495.441</v>
      </c>
    </row>
    <row r="54" s="12" customFormat="true" ht="60" hidden="false" customHeight="false" outlineLevel="0" collapsed="false">
      <c r="A54" s="23" t="n">
        <v>56</v>
      </c>
      <c r="B54" s="30"/>
      <c r="C54" s="31" t="s">
        <v>135</v>
      </c>
      <c r="D54" s="30" t="s">
        <v>26</v>
      </c>
      <c r="E54" s="30" t="s">
        <v>139</v>
      </c>
      <c r="F54" s="32"/>
      <c r="G54" s="30" t="s">
        <v>28</v>
      </c>
      <c r="H54" s="30" t="s">
        <v>29</v>
      </c>
      <c r="I54" s="33"/>
      <c r="J54" s="33" t="n">
        <v>277</v>
      </c>
      <c r="K54" s="34" t="n">
        <v>300</v>
      </c>
      <c r="L54" s="35"/>
      <c r="M54" s="35"/>
      <c r="N54" s="35"/>
      <c r="O54" s="35"/>
      <c r="P54" s="35" t="n">
        <v>18</v>
      </c>
      <c r="Q54" s="35"/>
      <c r="R54" s="34" t="n">
        <f aca="false">SUM(I54:Q54)</f>
        <v>595</v>
      </c>
      <c r="S54" s="25" t="n">
        <v>4.8</v>
      </c>
      <c r="T54" s="19" t="n">
        <f aca="false">S54*R54</f>
        <v>2856</v>
      </c>
      <c r="U54" s="37" t="n">
        <f aca="false">T54*20/100</f>
        <v>571.2</v>
      </c>
      <c r="V54" s="37" t="n">
        <f aca="false">T54/36*6</f>
        <v>476</v>
      </c>
      <c r="W54" s="37" t="n">
        <f aca="false">V54+U54+T54</f>
        <v>3903.2</v>
      </c>
      <c r="X54" s="38" t="n">
        <f aca="false">T54*2/100</f>
        <v>57.12</v>
      </c>
    </row>
    <row r="55" s="12" customFormat="true" ht="48" hidden="false" customHeight="false" outlineLevel="0" collapsed="false">
      <c r="A55" s="23" t="n">
        <v>58</v>
      </c>
      <c r="B55" s="30"/>
      <c r="C55" s="31" t="s">
        <v>140</v>
      </c>
      <c r="D55" s="30" t="s">
        <v>26</v>
      </c>
      <c r="E55" s="30" t="s">
        <v>141</v>
      </c>
      <c r="F55" s="32"/>
      <c r="G55" s="30" t="s">
        <v>28</v>
      </c>
      <c r="H55" s="30" t="s">
        <v>29</v>
      </c>
      <c r="I55" s="33"/>
      <c r="J55" s="33" t="n">
        <v>13</v>
      </c>
      <c r="K55" s="34"/>
      <c r="L55" s="35"/>
      <c r="M55" s="35" t="n">
        <v>2600</v>
      </c>
      <c r="N55" s="35"/>
      <c r="O55" s="35"/>
      <c r="P55" s="35" t="n">
        <v>120</v>
      </c>
      <c r="Q55" s="35"/>
      <c r="R55" s="34" t="n">
        <f aca="false">SUM(I55:Q55)</f>
        <v>2733</v>
      </c>
      <c r="S55" s="36" t="n">
        <v>2.37</v>
      </c>
      <c r="T55" s="19" t="n">
        <f aca="false">S55*R55</f>
        <v>6477.21</v>
      </c>
      <c r="U55" s="37" t="n">
        <f aca="false">T55*20/100</f>
        <v>1295.442</v>
      </c>
      <c r="V55" s="37" t="n">
        <f aca="false">T55/36*6</f>
        <v>1079.535</v>
      </c>
      <c r="W55" s="37" t="n">
        <f aca="false">V55+U55+T55</f>
        <v>8852.187</v>
      </c>
      <c r="X55" s="38" t="n">
        <f aca="false">T55*2/100</f>
        <v>129.5442</v>
      </c>
    </row>
    <row r="56" s="12" customFormat="true" ht="24" hidden="false" customHeight="false" outlineLevel="0" collapsed="false">
      <c r="A56" s="23" t="n">
        <v>59</v>
      </c>
      <c r="B56" s="30"/>
      <c r="C56" s="31" t="s">
        <v>142</v>
      </c>
      <c r="D56" s="30" t="s">
        <v>26</v>
      </c>
      <c r="E56" s="30" t="s">
        <v>141</v>
      </c>
      <c r="F56" s="32"/>
      <c r="G56" s="30" t="s">
        <v>28</v>
      </c>
      <c r="H56" s="30" t="s">
        <v>29</v>
      </c>
      <c r="I56" s="33"/>
      <c r="J56" s="33" t="n">
        <v>890</v>
      </c>
      <c r="K56" s="34" t="n">
        <v>3700</v>
      </c>
      <c r="L56" s="35" t="n">
        <v>1300</v>
      </c>
      <c r="M56" s="35" t="n">
        <v>3500</v>
      </c>
      <c r="N56" s="35" t="n">
        <v>3000</v>
      </c>
      <c r="O56" s="35" t="n">
        <v>1000</v>
      </c>
      <c r="P56" s="35" t="n">
        <v>36</v>
      </c>
      <c r="Q56" s="35" t="n">
        <v>400</v>
      </c>
      <c r="R56" s="34" t="n">
        <f aca="false">SUM(I56:Q56)</f>
        <v>13826</v>
      </c>
      <c r="S56" s="25" t="n">
        <v>1.2</v>
      </c>
      <c r="T56" s="19" t="n">
        <f aca="false">S56*R56</f>
        <v>16591.2</v>
      </c>
      <c r="U56" s="37" t="n">
        <f aca="false">T56*20/100</f>
        <v>3318.24</v>
      </c>
      <c r="V56" s="37" t="n">
        <f aca="false">T56/36*6</f>
        <v>2765.2</v>
      </c>
      <c r="W56" s="37" t="n">
        <f aca="false">V56+U56+T56</f>
        <v>22674.64</v>
      </c>
      <c r="X56" s="38" t="n">
        <f aca="false">T56*2/100</f>
        <v>331.824</v>
      </c>
    </row>
    <row r="57" s="12" customFormat="true" ht="36" hidden="false" customHeight="false" outlineLevel="0" collapsed="false">
      <c r="A57" s="23" t="n">
        <v>61</v>
      </c>
      <c r="B57" s="30"/>
      <c r="C57" s="31" t="s">
        <v>143</v>
      </c>
      <c r="D57" s="30" t="s">
        <v>144</v>
      </c>
      <c r="E57" s="30"/>
      <c r="F57" s="32"/>
      <c r="G57" s="30" t="s">
        <v>145</v>
      </c>
      <c r="H57" s="30" t="s">
        <v>146</v>
      </c>
      <c r="I57" s="33" t="n">
        <v>36000</v>
      </c>
      <c r="J57" s="33" t="n">
        <v>42362</v>
      </c>
      <c r="K57" s="34" t="n">
        <v>250000</v>
      </c>
      <c r="L57" s="35"/>
      <c r="M57" s="35"/>
      <c r="N57" s="35" t="s">
        <v>147</v>
      </c>
      <c r="O57" s="35"/>
      <c r="P57" s="35" t="n">
        <v>360</v>
      </c>
      <c r="Q57" s="35"/>
      <c r="R57" s="34" t="n">
        <f aca="false">SUM(I57:Q57)</f>
        <v>328722</v>
      </c>
      <c r="S57" s="36" t="n">
        <v>0.05</v>
      </c>
      <c r="T57" s="19" t="n">
        <f aca="false">S57*R57</f>
        <v>16436.1</v>
      </c>
      <c r="U57" s="37" t="n">
        <f aca="false">T57*20/100</f>
        <v>3287.22</v>
      </c>
      <c r="V57" s="37" t="n">
        <f aca="false">T57/36*6</f>
        <v>2739.35</v>
      </c>
      <c r="W57" s="37" t="n">
        <f aca="false">V57+U57+T57</f>
        <v>22462.67</v>
      </c>
      <c r="X57" s="38" t="n">
        <f aca="false">T57*2/100</f>
        <v>328.722</v>
      </c>
    </row>
    <row r="58" s="12" customFormat="true" ht="48" hidden="false" customHeight="false" outlineLevel="0" collapsed="false">
      <c r="A58" s="23" t="n">
        <v>65</v>
      </c>
      <c r="B58" s="30"/>
      <c r="C58" s="31" t="s">
        <v>148</v>
      </c>
      <c r="D58" s="30" t="s">
        <v>149</v>
      </c>
      <c r="E58" s="30"/>
      <c r="F58" s="32"/>
      <c r="G58" s="30" t="s">
        <v>150</v>
      </c>
      <c r="H58" s="30" t="s">
        <v>151</v>
      </c>
      <c r="I58" s="33" t="n">
        <v>500</v>
      </c>
      <c r="J58" s="33"/>
      <c r="K58" s="34" t="n">
        <v>450</v>
      </c>
      <c r="L58" s="35" t="n">
        <v>1300</v>
      </c>
      <c r="M58" s="35"/>
      <c r="N58" s="35" t="n">
        <v>100</v>
      </c>
      <c r="O58" s="35"/>
      <c r="P58" s="35" t="n">
        <v>30</v>
      </c>
      <c r="Q58" s="35"/>
      <c r="R58" s="34" t="n">
        <f aca="false">SUM(I58:Q58)</f>
        <v>2380</v>
      </c>
      <c r="S58" s="25" t="n">
        <v>5.23</v>
      </c>
      <c r="T58" s="19" t="n">
        <f aca="false">S58*R58</f>
        <v>12447.4</v>
      </c>
      <c r="U58" s="37" t="n">
        <f aca="false">T58*20/100</f>
        <v>2489.48</v>
      </c>
      <c r="V58" s="37" t="n">
        <f aca="false">T58/36*6</f>
        <v>2074.56666666667</v>
      </c>
      <c r="W58" s="37" t="n">
        <f aca="false">V58+U58+T58</f>
        <v>17011.4466666667</v>
      </c>
      <c r="X58" s="38" t="n">
        <f aca="false">T58*2/100</f>
        <v>248.948</v>
      </c>
    </row>
    <row r="59" s="12" customFormat="true" ht="144" hidden="false" customHeight="false" outlineLevel="0" collapsed="false">
      <c r="A59" s="23" t="n">
        <v>69</v>
      </c>
      <c r="B59" s="30" t="s">
        <v>152</v>
      </c>
      <c r="C59" s="31" t="s">
        <v>153</v>
      </c>
      <c r="D59" s="30" t="s">
        <v>112</v>
      </c>
      <c r="E59" s="39" t="s">
        <v>154</v>
      </c>
      <c r="F59" s="32"/>
      <c r="G59" s="30" t="s">
        <v>114</v>
      </c>
      <c r="H59" s="30" t="s">
        <v>115</v>
      </c>
      <c r="I59" s="33"/>
      <c r="J59" s="33" t="n">
        <v>1788</v>
      </c>
      <c r="K59" s="34" t="n">
        <v>195</v>
      </c>
      <c r="L59" s="33" t="n">
        <v>80</v>
      </c>
      <c r="M59" s="35" t="n">
        <v>2700</v>
      </c>
      <c r="N59" s="35" t="n">
        <v>500</v>
      </c>
      <c r="O59" s="35"/>
      <c r="P59" s="35" t="n">
        <v>200</v>
      </c>
      <c r="Q59" s="35"/>
      <c r="R59" s="34" t="n">
        <f aca="false">SUM(I59:Q59)</f>
        <v>5463</v>
      </c>
      <c r="S59" s="25" t="n">
        <v>14.62</v>
      </c>
      <c r="T59" s="50" t="n">
        <v>87944.86</v>
      </c>
      <c r="U59" s="37" t="n">
        <f aca="false">T59*20/100</f>
        <v>17588.972</v>
      </c>
      <c r="V59" s="37" t="n">
        <f aca="false">T59/36*6</f>
        <v>14657.4766666667</v>
      </c>
      <c r="W59" s="51" t="n">
        <f aca="false">T59+V59+U59</f>
        <v>120191.308666667</v>
      </c>
      <c r="X59" s="51" t="n">
        <f aca="false">T59*2/100</f>
        <v>1758.8972</v>
      </c>
    </row>
    <row r="60" s="12" customFormat="true" ht="144" hidden="false" customHeight="false" outlineLevel="0" collapsed="false">
      <c r="A60" s="23"/>
      <c r="B60" s="30" t="s">
        <v>155</v>
      </c>
      <c r="C60" s="31" t="s">
        <v>153</v>
      </c>
      <c r="D60" s="30" t="s">
        <v>26</v>
      </c>
      <c r="E60" s="39" t="s">
        <v>154</v>
      </c>
      <c r="F60" s="32"/>
      <c r="G60" s="30" t="s">
        <v>28</v>
      </c>
      <c r="H60" s="30" t="s">
        <v>29</v>
      </c>
      <c r="I60" s="33"/>
      <c r="J60" s="33" t="n">
        <v>360</v>
      </c>
      <c r="K60" s="34" t="n">
        <v>280</v>
      </c>
      <c r="L60" s="33" t="n">
        <v>500</v>
      </c>
      <c r="M60" s="35" t="n">
        <v>250</v>
      </c>
      <c r="N60" s="35" t="n">
        <v>400</v>
      </c>
      <c r="O60" s="35" t="n">
        <v>800</v>
      </c>
      <c r="P60" s="35" t="n">
        <v>120</v>
      </c>
      <c r="Q60" s="35"/>
      <c r="R60" s="34" t="n">
        <f aca="false">SUM(I60:Q60)</f>
        <v>2710</v>
      </c>
      <c r="S60" s="25" t="n">
        <v>2.98</v>
      </c>
      <c r="T60" s="50"/>
      <c r="U60" s="37"/>
      <c r="V60" s="37"/>
      <c r="W60" s="51"/>
      <c r="X60" s="51"/>
    </row>
    <row r="61" s="12" customFormat="true" ht="36" hidden="false" customHeight="false" outlineLevel="0" collapsed="false">
      <c r="A61" s="49" t="n">
        <v>70</v>
      </c>
      <c r="B61" s="39"/>
      <c r="C61" s="47" t="s">
        <v>156</v>
      </c>
      <c r="D61" s="39" t="s">
        <v>157</v>
      </c>
      <c r="E61" s="39" t="s">
        <v>158</v>
      </c>
      <c r="F61" s="32"/>
      <c r="G61" s="39" t="s">
        <v>114</v>
      </c>
      <c r="H61" s="39" t="s">
        <v>159</v>
      </c>
      <c r="I61" s="33"/>
      <c r="J61" s="33"/>
      <c r="K61" s="34" t="n">
        <v>25</v>
      </c>
      <c r="L61" s="35"/>
      <c r="M61" s="35"/>
      <c r="N61" s="35"/>
      <c r="O61" s="35"/>
      <c r="P61" s="35" t="n">
        <v>12</v>
      </c>
      <c r="Q61" s="35"/>
      <c r="R61" s="34" t="n">
        <f aca="false">SUM(I61:Q61)</f>
        <v>37</v>
      </c>
      <c r="S61" s="25" t="n">
        <v>190</v>
      </c>
      <c r="T61" s="19" t="n">
        <f aca="false">S61*R61</f>
        <v>7030</v>
      </c>
      <c r="U61" s="37" t="n">
        <f aca="false">T61*20/100</f>
        <v>1406</v>
      </c>
      <c r="V61" s="37" t="n">
        <f aca="false">T61/36*6</f>
        <v>1171.66666666667</v>
      </c>
      <c r="W61" s="37" t="n">
        <f aca="false">V61+U61+T61</f>
        <v>9607.66666666667</v>
      </c>
      <c r="X61" s="38" t="n">
        <f aca="false">T61*2/100</f>
        <v>140.6</v>
      </c>
    </row>
    <row r="62" s="12" customFormat="true" ht="36" hidden="false" customHeight="false" outlineLevel="0" collapsed="false">
      <c r="A62" s="49" t="n">
        <v>71</v>
      </c>
      <c r="B62" s="39"/>
      <c r="C62" s="47" t="s">
        <v>160</v>
      </c>
      <c r="D62" s="39" t="s">
        <v>161</v>
      </c>
      <c r="E62" s="39"/>
      <c r="F62" s="32"/>
      <c r="G62" s="39" t="s">
        <v>28</v>
      </c>
      <c r="H62" s="30" t="s">
        <v>29</v>
      </c>
      <c r="I62" s="33"/>
      <c r="J62" s="33"/>
      <c r="K62" s="34"/>
      <c r="L62" s="35"/>
      <c r="M62" s="35"/>
      <c r="N62" s="35"/>
      <c r="O62" s="35"/>
      <c r="P62" s="35" t="n">
        <v>12</v>
      </c>
      <c r="Q62" s="35" t="n">
        <v>150</v>
      </c>
      <c r="R62" s="34" t="n">
        <f aca="false">SUM(I62:Q62)</f>
        <v>162</v>
      </c>
      <c r="S62" s="25" t="n">
        <v>44</v>
      </c>
      <c r="T62" s="19" t="n">
        <f aca="false">S62*R62</f>
        <v>7128</v>
      </c>
      <c r="U62" s="37" t="n">
        <f aca="false">T62*20/100</f>
        <v>1425.6</v>
      </c>
      <c r="V62" s="37" t="n">
        <f aca="false">T62/36*6</f>
        <v>1188</v>
      </c>
      <c r="W62" s="37" t="n">
        <f aca="false">V62+U62+T62</f>
        <v>9741.6</v>
      </c>
      <c r="X62" s="38" t="n">
        <f aca="false">T62*2/100</f>
        <v>142.56</v>
      </c>
    </row>
    <row r="63" s="12" customFormat="true" ht="36" hidden="false" customHeight="false" outlineLevel="0" collapsed="false">
      <c r="A63" s="49" t="n">
        <v>72</v>
      </c>
      <c r="B63" s="39"/>
      <c r="C63" s="47" t="s">
        <v>162</v>
      </c>
      <c r="D63" s="39" t="s">
        <v>163</v>
      </c>
      <c r="E63" s="39"/>
      <c r="F63" s="32"/>
      <c r="G63" s="39" t="s">
        <v>114</v>
      </c>
      <c r="H63" s="39" t="s">
        <v>164</v>
      </c>
      <c r="I63" s="33"/>
      <c r="J63" s="33"/>
      <c r="K63" s="34" t="n">
        <v>360</v>
      </c>
      <c r="L63" s="35"/>
      <c r="M63" s="35"/>
      <c r="N63" s="35"/>
      <c r="O63" s="35"/>
      <c r="P63" s="35"/>
      <c r="Q63" s="35"/>
      <c r="R63" s="34" t="n">
        <f aca="false">SUM(I63:Q63)</f>
        <v>360</v>
      </c>
      <c r="S63" s="25" t="n">
        <v>280</v>
      </c>
      <c r="T63" s="19" t="n">
        <f aca="false">S63*R63</f>
        <v>100800</v>
      </c>
      <c r="U63" s="37" t="n">
        <f aca="false">T63*20/100</f>
        <v>20160</v>
      </c>
      <c r="V63" s="37" t="n">
        <f aca="false">T63/36*6</f>
        <v>16800</v>
      </c>
      <c r="W63" s="37" t="n">
        <f aca="false">V63+U63+T63</f>
        <v>137760</v>
      </c>
      <c r="X63" s="38" t="n">
        <f aca="false">T63*2/100</f>
        <v>2016</v>
      </c>
    </row>
    <row r="64" s="12" customFormat="true" ht="36" hidden="false" customHeight="false" outlineLevel="0" collapsed="false">
      <c r="A64" s="23" t="n">
        <v>74</v>
      </c>
      <c r="B64" s="30"/>
      <c r="C64" s="31" t="s">
        <v>165</v>
      </c>
      <c r="D64" s="30" t="s">
        <v>26</v>
      </c>
      <c r="E64" s="30" t="s">
        <v>139</v>
      </c>
      <c r="F64" s="32"/>
      <c r="G64" s="30" t="s">
        <v>28</v>
      </c>
      <c r="H64" s="30" t="s">
        <v>29</v>
      </c>
      <c r="I64" s="33"/>
      <c r="J64" s="33"/>
      <c r="K64" s="34" t="n">
        <v>1010</v>
      </c>
      <c r="L64" s="35"/>
      <c r="M64" s="35" t="n">
        <v>570</v>
      </c>
      <c r="N64" s="35" t="n">
        <v>1000</v>
      </c>
      <c r="O64" s="35" t="n">
        <v>300</v>
      </c>
      <c r="P64" s="35" t="n">
        <v>36</v>
      </c>
      <c r="Q64" s="35" t="n">
        <v>80</v>
      </c>
      <c r="R64" s="34" t="n">
        <f aca="false">SUM(I64:Q64)</f>
        <v>2996</v>
      </c>
      <c r="S64" s="36" t="n">
        <v>1.39</v>
      </c>
      <c r="T64" s="19" t="n">
        <f aca="false">S64*R64</f>
        <v>4164.44</v>
      </c>
      <c r="U64" s="37" t="n">
        <f aca="false">T64*20/100</f>
        <v>832.888</v>
      </c>
      <c r="V64" s="37" t="n">
        <f aca="false">T64/36*6</f>
        <v>694.073333333333</v>
      </c>
      <c r="W64" s="37" t="n">
        <f aca="false">V64+U64+T64</f>
        <v>5691.40133333333</v>
      </c>
      <c r="X64" s="38" t="n">
        <f aca="false">T64*2/100</f>
        <v>83.2888</v>
      </c>
    </row>
    <row r="65" s="12" customFormat="true" ht="36" hidden="false" customHeight="false" outlineLevel="0" collapsed="false">
      <c r="A65" s="23" t="n">
        <v>75</v>
      </c>
      <c r="B65" s="30"/>
      <c r="C65" s="31" t="s">
        <v>166</v>
      </c>
      <c r="D65" s="30" t="s">
        <v>26</v>
      </c>
      <c r="E65" s="30" t="s">
        <v>139</v>
      </c>
      <c r="F65" s="32"/>
      <c r="G65" s="30" t="s">
        <v>28</v>
      </c>
      <c r="H65" s="30" t="s">
        <v>29</v>
      </c>
      <c r="I65" s="33" t="n">
        <v>300</v>
      </c>
      <c r="J65" s="33"/>
      <c r="K65" s="34" t="n">
        <v>315</v>
      </c>
      <c r="L65" s="35"/>
      <c r="M65" s="35" t="n">
        <v>550</v>
      </c>
      <c r="N65" s="35" t="n">
        <v>100</v>
      </c>
      <c r="O65" s="35"/>
      <c r="P65" s="35"/>
      <c r="Q65" s="35" t="n">
        <v>800</v>
      </c>
      <c r="R65" s="34" t="n">
        <f aca="false">SUM(I65:Q65)</f>
        <v>2065</v>
      </c>
      <c r="S65" s="36" t="n">
        <v>10</v>
      </c>
      <c r="T65" s="19" t="n">
        <f aca="false">S65*R65</f>
        <v>20650</v>
      </c>
      <c r="U65" s="37" t="n">
        <f aca="false">T65*20/100</f>
        <v>4130</v>
      </c>
      <c r="V65" s="37" t="n">
        <f aca="false">T65/36*6</f>
        <v>3441.66666666667</v>
      </c>
      <c r="W65" s="37" t="n">
        <f aca="false">V65+U65+T65</f>
        <v>28221.6666666667</v>
      </c>
      <c r="X65" s="38" t="n">
        <f aca="false">T65*2/100</f>
        <v>413</v>
      </c>
    </row>
    <row r="66" s="12" customFormat="true" ht="36" hidden="false" customHeight="false" outlineLevel="0" collapsed="false">
      <c r="A66" s="23" t="n">
        <v>84</v>
      </c>
      <c r="B66" s="30"/>
      <c r="C66" s="59" t="s">
        <v>167</v>
      </c>
      <c r="D66" s="30" t="s">
        <v>168</v>
      </c>
      <c r="E66" s="30"/>
      <c r="F66" s="32"/>
      <c r="G66" s="30" t="s">
        <v>62</v>
      </c>
      <c r="H66" s="30" t="s">
        <v>62</v>
      </c>
      <c r="I66" s="33"/>
      <c r="J66" s="33"/>
      <c r="K66" s="34" t="n">
        <v>7000</v>
      </c>
      <c r="L66" s="35"/>
      <c r="M66" s="35" t="n">
        <v>6000</v>
      </c>
      <c r="N66" s="35"/>
      <c r="O66" s="35"/>
      <c r="P66" s="35"/>
      <c r="Q66" s="35" t="n">
        <v>900</v>
      </c>
      <c r="R66" s="34" t="n">
        <f aca="false">SUM(I66:Q66)</f>
        <v>13900</v>
      </c>
      <c r="S66" s="25" t="n">
        <v>0.57</v>
      </c>
      <c r="T66" s="19" t="n">
        <f aca="false">S66*R66</f>
        <v>7923</v>
      </c>
      <c r="U66" s="37" t="n">
        <f aca="false">T66*20/100</f>
        <v>1584.6</v>
      </c>
      <c r="V66" s="37" t="n">
        <f aca="false">T66/36*6</f>
        <v>1320.5</v>
      </c>
      <c r="W66" s="37" t="n">
        <f aca="false">V66+U66+T66</f>
        <v>10828.1</v>
      </c>
      <c r="X66" s="38" t="n">
        <f aca="false">T66*2/100</f>
        <v>158.46</v>
      </c>
    </row>
    <row r="67" s="12" customFormat="true" ht="84" hidden="false" customHeight="false" outlineLevel="0" collapsed="false">
      <c r="A67" s="23" t="s">
        <v>169</v>
      </c>
      <c r="B67" s="30"/>
      <c r="C67" s="31" t="s">
        <v>170</v>
      </c>
      <c r="D67" s="17" t="s">
        <v>171</v>
      </c>
      <c r="E67" s="17"/>
      <c r="F67" s="20"/>
      <c r="G67" s="30" t="s">
        <v>172</v>
      </c>
      <c r="H67" s="17" t="s">
        <v>173</v>
      </c>
      <c r="I67" s="33"/>
      <c r="J67" s="33" t="n">
        <v>22167</v>
      </c>
      <c r="K67" s="60"/>
      <c r="L67" s="35"/>
      <c r="M67" s="35"/>
      <c r="N67" s="35"/>
      <c r="O67" s="35"/>
      <c r="P67" s="35" t="n">
        <v>3000</v>
      </c>
      <c r="Q67" s="35"/>
      <c r="R67" s="34" t="n">
        <f aca="false">SUM(I67:Q67)</f>
        <v>25167</v>
      </c>
      <c r="S67" s="25" t="s">
        <v>174</v>
      </c>
      <c r="T67" s="19" t="n">
        <v>1258.35</v>
      </c>
      <c r="U67" s="37" t="n">
        <f aca="false">T67*20/100</f>
        <v>251.67</v>
      </c>
      <c r="V67" s="37" t="n">
        <f aca="false">T67/36*6</f>
        <v>209.725</v>
      </c>
      <c r="W67" s="37" t="n">
        <f aca="false">V67+U67+T67</f>
        <v>1719.745</v>
      </c>
      <c r="X67" s="38" t="n">
        <f aca="false">T67*2/100</f>
        <v>25.167</v>
      </c>
    </row>
    <row r="68" s="12" customFormat="true" ht="60" hidden="false" customHeight="false" outlineLevel="0" collapsed="false">
      <c r="A68" s="23" t="n">
        <v>85</v>
      </c>
      <c r="B68" s="30"/>
      <c r="C68" s="59" t="s">
        <v>175</v>
      </c>
      <c r="D68" s="30" t="s">
        <v>26</v>
      </c>
      <c r="E68" s="30" t="s">
        <v>176</v>
      </c>
      <c r="F68" s="32"/>
      <c r="G68" s="30" t="s">
        <v>28</v>
      </c>
      <c r="H68" s="30" t="s">
        <v>29</v>
      </c>
      <c r="I68" s="33"/>
      <c r="J68" s="33"/>
      <c r="K68" s="34"/>
      <c r="L68" s="35"/>
      <c r="M68" s="35" t="n">
        <v>200</v>
      </c>
      <c r="N68" s="35"/>
      <c r="O68" s="35"/>
      <c r="P68" s="35"/>
      <c r="Q68" s="35"/>
      <c r="R68" s="34" t="n">
        <f aca="false">SUM(I68:Q68)</f>
        <v>200</v>
      </c>
      <c r="S68" s="25" t="n">
        <v>8</v>
      </c>
      <c r="T68" s="19" t="n">
        <f aca="false">S68*R68</f>
        <v>1600</v>
      </c>
      <c r="U68" s="37" t="n">
        <f aca="false">T68*20/100</f>
        <v>320</v>
      </c>
      <c r="V68" s="37" t="n">
        <f aca="false">T68/36*6</f>
        <v>266.666666666667</v>
      </c>
      <c r="W68" s="37" t="n">
        <f aca="false">V68+U68+T68</f>
        <v>2186.66666666667</v>
      </c>
      <c r="X68" s="38" t="n">
        <f aca="false">T68*2/100</f>
        <v>32</v>
      </c>
    </row>
    <row r="69" s="12" customFormat="true" ht="60" hidden="false" customHeight="false" outlineLevel="0" collapsed="false">
      <c r="A69" s="23" t="n">
        <v>86</v>
      </c>
      <c r="B69" s="30"/>
      <c r="C69" s="59" t="s">
        <v>177</v>
      </c>
      <c r="D69" s="30" t="s">
        <v>178</v>
      </c>
      <c r="E69" s="30"/>
      <c r="F69" s="32"/>
      <c r="G69" s="30" t="s">
        <v>145</v>
      </c>
      <c r="H69" s="30" t="s">
        <v>145</v>
      </c>
      <c r="I69" s="33" t="n">
        <v>96000</v>
      </c>
      <c r="J69" s="33"/>
      <c r="K69" s="34"/>
      <c r="L69" s="35"/>
      <c r="M69" s="35"/>
      <c r="N69" s="35"/>
      <c r="O69" s="35"/>
      <c r="P69" s="35" t="n">
        <v>360</v>
      </c>
      <c r="Q69" s="35"/>
      <c r="R69" s="34" t="n">
        <f aca="false">SUM(I69:Q69)</f>
        <v>96360</v>
      </c>
      <c r="S69" s="25" t="n">
        <v>0.07425</v>
      </c>
      <c r="T69" s="19" t="n">
        <v>7154.73</v>
      </c>
      <c r="U69" s="37" t="n">
        <f aca="false">T69*20/100</f>
        <v>1430.946</v>
      </c>
      <c r="V69" s="37" t="n">
        <f aca="false">T69/36*6</f>
        <v>1192.455</v>
      </c>
      <c r="W69" s="37" t="n">
        <f aca="false">V69+U69+T69</f>
        <v>9778.131</v>
      </c>
      <c r="X69" s="38" t="n">
        <f aca="false">T69*2/100</f>
        <v>143.0946</v>
      </c>
    </row>
    <row r="70" s="12" customFormat="true" ht="60" hidden="false" customHeight="false" outlineLevel="0" collapsed="false">
      <c r="A70" s="23" t="n">
        <v>87</v>
      </c>
      <c r="B70" s="30"/>
      <c r="C70" s="40" t="s">
        <v>179</v>
      </c>
      <c r="D70" s="39" t="s">
        <v>180</v>
      </c>
      <c r="E70" s="39" t="s">
        <v>181</v>
      </c>
      <c r="F70" s="32"/>
      <c r="G70" s="30" t="s">
        <v>28</v>
      </c>
      <c r="H70" s="39" t="s">
        <v>119</v>
      </c>
      <c r="I70" s="33" t="n">
        <v>1200</v>
      </c>
      <c r="J70" s="33"/>
      <c r="K70" s="34"/>
      <c r="L70" s="35"/>
      <c r="M70" s="35"/>
      <c r="N70" s="35"/>
      <c r="O70" s="35"/>
      <c r="P70" s="35" t="n">
        <v>120</v>
      </c>
      <c r="Q70" s="35"/>
      <c r="R70" s="34" t="n">
        <f aca="false">SUM(I70:Q70)</f>
        <v>1320</v>
      </c>
      <c r="S70" s="25" t="n">
        <v>8.91</v>
      </c>
      <c r="T70" s="19" t="n">
        <f aca="false">S70*R70</f>
        <v>11761.2</v>
      </c>
      <c r="U70" s="37" t="n">
        <f aca="false">T70*20/100</f>
        <v>2352.24</v>
      </c>
      <c r="V70" s="37" t="n">
        <f aca="false">T70/36*6</f>
        <v>1960.2</v>
      </c>
      <c r="W70" s="37" t="n">
        <f aca="false">V70+U70+T70</f>
        <v>16073.64</v>
      </c>
      <c r="X70" s="38" t="n">
        <f aca="false">T70*2/100</f>
        <v>235.224</v>
      </c>
    </row>
    <row r="71" s="12" customFormat="true" ht="40.5" hidden="false" customHeight="true" outlineLevel="0" collapsed="false">
      <c r="A71" s="23" t="n">
        <v>88</v>
      </c>
      <c r="B71" s="30"/>
      <c r="C71" s="61" t="s">
        <v>182</v>
      </c>
      <c r="D71" s="39" t="s">
        <v>183</v>
      </c>
      <c r="E71" s="30" t="s">
        <v>139</v>
      </c>
      <c r="F71" s="20"/>
      <c r="G71" s="30" t="s">
        <v>28</v>
      </c>
      <c r="H71" s="39" t="s">
        <v>184</v>
      </c>
      <c r="I71" s="33"/>
      <c r="J71" s="33"/>
      <c r="K71" s="34"/>
      <c r="L71" s="35"/>
      <c r="M71" s="35" t="n">
        <v>1500</v>
      </c>
      <c r="N71" s="35"/>
      <c r="O71" s="35"/>
      <c r="P71" s="35" t="n">
        <v>120</v>
      </c>
      <c r="Q71" s="35"/>
      <c r="R71" s="34" t="n">
        <f aca="false">SUM(I71:Q71)</f>
        <v>1620</v>
      </c>
      <c r="S71" s="25" t="n">
        <v>18.75</v>
      </c>
      <c r="T71" s="19" t="n">
        <f aca="false">S71*R71</f>
        <v>30375</v>
      </c>
      <c r="U71" s="37" t="n">
        <f aca="false">T71*20/100</f>
        <v>6075</v>
      </c>
      <c r="V71" s="37" t="n">
        <f aca="false">T71/36*6</f>
        <v>5062.5</v>
      </c>
      <c r="W71" s="37" t="n">
        <f aca="false">V71+U71+T71</f>
        <v>41512.5</v>
      </c>
      <c r="X71" s="38" t="n">
        <f aca="false">T71*2/100</f>
        <v>607.5</v>
      </c>
    </row>
    <row r="72" s="12" customFormat="true" ht="49.5" hidden="false" customHeight="true" outlineLevel="0" collapsed="false">
      <c r="A72" s="23" t="s">
        <v>185</v>
      </c>
      <c r="B72" s="30"/>
      <c r="C72" s="61" t="s">
        <v>182</v>
      </c>
      <c r="D72" s="39" t="s">
        <v>186</v>
      </c>
      <c r="E72" s="30"/>
      <c r="F72" s="32"/>
      <c r="G72" s="30" t="s">
        <v>28</v>
      </c>
      <c r="H72" s="39" t="s">
        <v>187</v>
      </c>
      <c r="I72" s="33"/>
      <c r="J72" s="33"/>
      <c r="K72" s="34"/>
      <c r="L72" s="35"/>
      <c r="M72" s="35"/>
      <c r="N72" s="35"/>
      <c r="O72" s="35"/>
      <c r="P72" s="35" t="n">
        <v>120</v>
      </c>
      <c r="Q72" s="35"/>
      <c r="R72" s="34" t="n">
        <f aca="false">SUM(I72:Q72)</f>
        <v>120</v>
      </c>
      <c r="S72" s="25" t="n">
        <v>56.25</v>
      </c>
      <c r="T72" s="19" t="n">
        <f aca="false">S72*R72</f>
        <v>6750</v>
      </c>
      <c r="U72" s="37" t="n">
        <f aca="false">T72*20/100</f>
        <v>1350</v>
      </c>
      <c r="V72" s="37" t="n">
        <f aca="false">T72/36*6</f>
        <v>1125</v>
      </c>
      <c r="W72" s="37" t="n">
        <f aca="false">V72+U72+T72</f>
        <v>9225</v>
      </c>
      <c r="X72" s="38" t="n">
        <f aca="false">T72*2/100</f>
        <v>135</v>
      </c>
    </row>
    <row r="73" s="12" customFormat="true" ht="60" hidden="false" customHeight="false" outlineLevel="0" collapsed="false">
      <c r="A73" s="23" t="n">
        <v>89</v>
      </c>
      <c r="B73" s="30"/>
      <c r="C73" s="61" t="s">
        <v>188</v>
      </c>
      <c r="D73" s="30" t="s">
        <v>189</v>
      </c>
      <c r="E73" s="30"/>
      <c r="F73" s="32"/>
      <c r="G73" s="30" t="s">
        <v>31</v>
      </c>
      <c r="H73" s="30" t="s">
        <v>52</v>
      </c>
      <c r="I73" s="33"/>
      <c r="J73" s="33"/>
      <c r="K73" s="34" t="n">
        <v>300</v>
      </c>
      <c r="L73" s="35"/>
      <c r="M73" s="35"/>
      <c r="N73" s="35" t="n">
        <v>6000</v>
      </c>
      <c r="O73" s="35"/>
      <c r="P73" s="35" t="n">
        <v>12</v>
      </c>
      <c r="Q73" s="35"/>
      <c r="R73" s="34" t="n">
        <f aca="false">SUM(I73:Q73)</f>
        <v>6312</v>
      </c>
      <c r="S73" s="25" t="s">
        <v>190</v>
      </c>
      <c r="T73" s="19" t="n">
        <v>41028</v>
      </c>
      <c r="U73" s="37" t="n">
        <f aca="false">T73*20/100</f>
        <v>8205.6</v>
      </c>
      <c r="V73" s="37" t="n">
        <f aca="false">T73/36*6</f>
        <v>6838</v>
      </c>
      <c r="W73" s="37" t="n">
        <f aca="false">V73+U73+T73</f>
        <v>56071.6</v>
      </c>
      <c r="X73" s="38" t="n">
        <f aca="false">T73*2/100</f>
        <v>820.56</v>
      </c>
    </row>
    <row r="74" s="12" customFormat="true" ht="60" hidden="false" customHeight="false" outlineLevel="0" collapsed="false">
      <c r="A74" s="23" t="n">
        <v>90</v>
      </c>
      <c r="B74" s="30"/>
      <c r="C74" s="61" t="s">
        <v>191</v>
      </c>
      <c r="D74" s="39" t="s">
        <v>192</v>
      </c>
      <c r="E74" s="62"/>
      <c r="F74" s="32"/>
      <c r="G74" s="30" t="s">
        <v>145</v>
      </c>
      <c r="H74" s="17" t="s">
        <v>145</v>
      </c>
      <c r="I74" s="33"/>
      <c r="J74" s="33"/>
      <c r="K74" s="34"/>
      <c r="L74" s="35"/>
      <c r="M74" s="35"/>
      <c r="N74" s="35" t="n">
        <v>1000</v>
      </c>
      <c r="O74" s="35"/>
      <c r="P74" s="35" t="n">
        <v>720</v>
      </c>
      <c r="Q74" s="35"/>
      <c r="R74" s="34" t="n">
        <f aca="false">SUM(I74:Q74)</f>
        <v>1720</v>
      </c>
      <c r="S74" s="25" t="n">
        <v>0.2</v>
      </c>
      <c r="T74" s="19" t="n">
        <f aca="false">S74*R74</f>
        <v>344</v>
      </c>
      <c r="U74" s="37" t="n">
        <f aca="false">T74*20/100</f>
        <v>68.8</v>
      </c>
      <c r="V74" s="37" t="n">
        <f aca="false">T74/36*6</f>
        <v>57.3333333333333</v>
      </c>
      <c r="W74" s="37" t="n">
        <f aca="false">V74+U74+T74</f>
        <v>470.133333333333</v>
      </c>
      <c r="X74" s="38" t="n">
        <f aca="false">T74*2/100</f>
        <v>6.88</v>
      </c>
    </row>
    <row r="75" s="12" customFormat="true" ht="36" hidden="false" customHeight="false" outlineLevel="0" collapsed="false">
      <c r="A75" s="23" t="n">
        <v>91</v>
      </c>
      <c r="B75" s="30"/>
      <c r="C75" s="40" t="s">
        <v>193</v>
      </c>
      <c r="D75" s="30" t="s">
        <v>194</v>
      </c>
      <c r="E75" s="30"/>
      <c r="F75" s="32"/>
      <c r="G75" s="30" t="s">
        <v>28</v>
      </c>
      <c r="H75" s="30" t="s">
        <v>29</v>
      </c>
      <c r="I75" s="33"/>
      <c r="J75" s="33"/>
      <c r="K75" s="34"/>
      <c r="L75" s="35"/>
      <c r="M75" s="35"/>
      <c r="N75" s="35" t="n">
        <v>3000</v>
      </c>
      <c r="O75" s="35"/>
      <c r="P75" s="35" t="n">
        <v>36</v>
      </c>
      <c r="Q75" s="35"/>
      <c r="R75" s="34" t="n">
        <f aca="false">SUM(I75:Q75)</f>
        <v>3036</v>
      </c>
      <c r="S75" s="25" t="n">
        <v>10</v>
      </c>
      <c r="T75" s="19" t="n">
        <f aca="false">S75*R75</f>
        <v>30360</v>
      </c>
      <c r="U75" s="37" t="n">
        <f aca="false">T75*20/100</f>
        <v>6072</v>
      </c>
      <c r="V75" s="37" t="n">
        <f aca="false">T75/36*6</f>
        <v>5060</v>
      </c>
      <c r="W75" s="37" t="n">
        <f aca="false">V75+U75+T75</f>
        <v>41492</v>
      </c>
      <c r="X75" s="38" t="n">
        <f aca="false">T75*2/100</f>
        <v>607.2</v>
      </c>
    </row>
    <row r="76" s="12" customFormat="true" ht="54" hidden="false" customHeight="true" outlineLevel="0" collapsed="false">
      <c r="A76" s="23" t="n">
        <v>92</v>
      </c>
      <c r="B76" s="30"/>
      <c r="C76" s="40" t="s">
        <v>195</v>
      </c>
      <c r="D76" s="30" t="s">
        <v>194</v>
      </c>
      <c r="E76" s="30"/>
      <c r="F76" s="32"/>
      <c r="G76" s="30" t="s">
        <v>28</v>
      </c>
      <c r="H76" s="30" t="s">
        <v>29</v>
      </c>
      <c r="I76" s="33"/>
      <c r="J76" s="33"/>
      <c r="K76" s="34" t="n">
        <v>20</v>
      </c>
      <c r="L76" s="35"/>
      <c r="M76" s="35"/>
      <c r="N76" s="35" t="n">
        <v>3000</v>
      </c>
      <c r="O76" s="35"/>
      <c r="P76" s="35" t="n">
        <v>36</v>
      </c>
      <c r="Q76" s="35"/>
      <c r="R76" s="34" t="n">
        <f aca="false">SUM(I76:Q76)</f>
        <v>3056</v>
      </c>
      <c r="S76" s="25" t="n">
        <v>12</v>
      </c>
      <c r="T76" s="19" t="n">
        <f aca="false">S76*R76</f>
        <v>36672</v>
      </c>
      <c r="U76" s="37" t="n">
        <f aca="false">T76*20/100</f>
        <v>7334.4</v>
      </c>
      <c r="V76" s="37" t="n">
        <f aca="false">T76/36*6</f>
        <v>6112</v>
      </c>
      <c r="W76" s="37" t="n">
        <f aca="false">V76+U76+T76</f>
        <v>50118.4</v>
      </c>
      <c r="X76" s="38" t="n">
        <f aca="false">T76*2/100</f>
        <v>733.44</v>
      </c>
    </row>
    <row r="77" s="12" customFormat="true" ht="51.75" hidden="false" customHeight="true" outlineLevel="0" collapsed="false">
      <c r="A77" s="23" t="n">
        <v>95</v>
      </c>
      <c r="B77" s="30"/>
      <c r="C77" s="40" t="s">
        <v>196</v>
      </c>
      <c r="D77" s="30" t="s">
        <v>197</v>
      </c>
      <c r="E77" s="30" t="s">
        <v>198</v>
      </c>
      <c r="F77" s="32"/>
      <c r="G77" s="30" t="s">
        <v>28</v>
      </c>
      <c r="H77" s="30" t="s">
        <v>199</v>
      </c>
      <c r="I77" s="33"/>
      <c r="J77" s="33"/>
      <c r="K77" s="34" t="n">
        <v>6</v>
      </c>
      <c r="L77" s="35"/>
      <c r="M77" s="35"/>
      <c r="N77" s="35"/>
      <c r="O77" s="35"/>
      <c r="P77" s="35"/>
      <c r="Q77" s="35"/>
      <c r="R77" s="34" t="n">
        <f aca="false">SUM(I77:Q77)</f>
        <v>6</v>
      </c>
      <c r="S77" s="25" t="n">
        <v>58.3</v>
      </c>
      <c r="T77" s="19" t="n">
        <f aca="false">S77*R77</f>
        <v>349.8</v>
      </c>
      <c r="U77" s="37" t="n">
        <f aca="false">T77*20/100</f>
        <v>69.96</v>
      </c>
      <c r="V77" s="37" t="n">
        <f aca="false">T77/36*6</f>
        <v>58.3</v>
      </c>
      <c r="W77" s="37" t="n">
        <f aca="false">V77+U77+T77</f>
        <v>478.06</v>
      </c>
      <c r="X77" s="38" t="n">
        <f aca="false">T77*2/100</f>
        <v>6.996</v>
      </c>
    </row>
    <row r="78" customFormat="false" ht="75" hidden="false" customHeight="true" outlineLevel="0" collapsed="false">
      <c r="A78" s="23" t="n">
        <v>96</v>
      </c>
      <c r="B78" s="14"/>
      <c r="C78" s="59" t="s">
        <v>200</v>
      </c>
      <c r="D78" s="30" t="s">
        <v>194</v>
      </c>
      <c r="E78" s="15"/>
      <c r="F78" s="16"/>
      <c r="G78" s="30" t="s">
        <v>28</v>
      </c>
      <c r="H78" s="30" t="s">
        <v>29</v>
      </c>
      <c r="I78" s="33"/>
      <c r="J78" s="33"/>
      <c r="K78" s="34" t="n">
        <v>90</v>
      </c>
      <c r="L78" s="35"/>
      <c r="M78" s="35"/>
      <c r="N78" s="35"/>
      <c r="O78" s="35"/>
      <c r="P78" s="35" t="n">
        <v>600</v>
      </c>
      <c r="Q78" s="35"/>
      <c r="R78" s="34" t="n">
        <f aca="false">SUM(I78:Q78)</f>
        <v>690</v>
      </c>
      <c r="S78" s="25" t="n">
        <v>2.62</v>
      </c>
      <c r="T78" s="19" t="n">
        <f aca="false">S78*R78</f>
        <v>1807.8</v>
      </c>
      <c r="U78" s="37" t="n">
        <f aca="false">T78*20/100</f>
        <v>361.56</v>
      </c>
      <c r="V78" s="37" t="n">
        <f aca="false">T78/36*6</f>
        <v>301.3</v>
      </c>
      <c r="W78" s="37" t="n">
        <f aca="false">V78+U78+T78</f>
        <v>2470.66</v>
      </c>
      <c r="X78" s="38" t="n">
        <f aca="false">T78*2/100</f>
        <v>36.156</v>
      </c>
    </row>
    <row r="79" s="12" customFormat="true" ht="36" hidden="false" customHeight="false" outlineLevel="0" collapsed="false">
      <c r="A79" s="23" t="n">
        <v>76</v>
      </c>
      <c r="B79" s="30"/>
      <c r="C79" s="31" t="s">
        <v>201</v>
      </c>
      <c r="D79" s="30" t="s">
        <v>202</v>
      </c>
      <c r="E79" s="30"/>
      <c r="F79" s="32"/>
      <c r="G79" s="30" t="s">
        <v>203</v>
      </c>
      <c r="H79" s="30" t="s">
        <v>204</v>
      </c>
      <c r="I79" s="33"/>
      <c r="J79" s="33" t="n">
        <v>297</v>
      </c>
      <c r="K79" s="34" t="n">
        <v>200</v>
      </c>
      <c r="L79" s="35"/>
      <c r="M79" s="35" t="n">
        <v>40</v>
      </c>
      <c r="N79" s="35"/>
      <c r="O79" s="35"/>
      <c r="P79" s="35" t="n">
        <v>30</v>
      </c>
      <c r="Q79" s="35" t="n">
        <v>12</v>
      </c>
      <c r="R79" s="34" t="n">
        <f aca="false">SUM(I79:Q79)</f>
        <v>579</v>
      </c>
      <c r="S79" s="25" t="s">
        <v>205</v>
      </c>
      <c r="T79" s="19" t="n">
        <v>5790</v>
      </c>
      <c r="U79" s="37" t="n">
        <f aca="false">T79*20/100</f>
        <v>1158</v>
      </c>
      <c r="V79" s="37" t="n">
        <f aca="false">T79/36*6</f>
        <v>965</v>
      </c>
      <c r="W79" s="37" t="n">
        <f aca="false">V79+U79+T79</f>
        <v>7913</v>
      </c>
      <c r="X79" s="38" t="n">
        <f aca="false">T79*2/100</f>
        <v>115.8</v>
      </c>
    </row>
    <row r="80" s="12" customFormat="true" ht="84" hidden="false" customHeight="false" outlineLevel="0" collapsed="false">
      <c r="A80" s="23" t="n">
        <v>77</v>
      </c>
      <c r="B80" s="30"/>
      <c r="C80" s="31" t="s">
        <v>206</v>
      </c>
      <c r="D80" s="17" t="s">
        <v>171</v>
      </c>
      <c r="E80" s="17"/>
      <c r="F80" s="32"/>
      <c r="G80" s="30" t="s">
        <v>207</v>
      </c>
      <c r="H80" s="30" t="s">
        <v>173</v>
      </c>
      <c r="I80" s="33"/>
      <c r="J80" s="33"/>
      <c r="K80" s="34" t="n">
        <v>500</v>
      </c>
      <c r="L80" s="35"/>
      <c r="M80" s="35" t="n">
        <v>285000</v>
      </c>
      <c r="N80" s="35"/>
      <c r="O80" s="35"/>
      <c r="P80" s="35" t="n">
        <v>10000</v>
      </c>
      <c r="Q80" s="35"/>
      <c r="R80" s="34" t="n">
        <f aca="false">SUM(I80:Q80)</f>
        <v>295500</v>
      </c>
      <c r="S80" s="25" t="s">
        <v>174</v>
      </c>
      <c r="T80" s="19" t="n">
        <v>14775</v>
      </c>
      <c r="U80" s="37" t="n">
        <f aca="false">T80*20/100</f>
        <v>2955</v>
      </c>
      <c r="V80" s="37" t="n">
        <f aca="false">T80/36*6</f>
        <v>2462.5</v>
      </c>
      <c r="W80" s="37" t="n">
        <f aca="false">V80+U80+T80</f>
        <v>20192.5</v>
      </c>
      <c r="X80" s="38" t="n">
        <f aca="false">T80*2/100</f>
        <v>295.5</v>
      </c>
    </row>
    <row r="81" s="12" customFormat="true" ht="48" hidden="false" customHeight="false" outlineLevel="0" collapsed="false">
      <c r="A81" s="23" t="n">
        <v>79</v>
      </c>
      <c r="B81" s="30"/>
      <c r="C81" s="31" t="s">
        <v>208</v>
      </c>
      <c r="D81" s="30" t="s">
        <v>26</v>
      </c>
      <c r="E81" s="30" t="s">
        <v>139</v>
      </c>
      <c r="F81" s="32"/>
      <c r="G81" s="30" t="s">
        <v>28</v>
      </c>
      <c r="H81" s="30" t="s">
        <v>29</v>
      </c>
      <c r="I81" s="33"/>
      <c r="J81" s="33"/>
      <c r="K81" s="34" t="n">
        <v>1200</v>
      </c>
      <c r="L81" s="35" t="n">
        <v>60</v>
      </c>
      <c r="M81" s="35" t="n">
        <v>5000</v>
      </c>
      <c r="N81" s="35"/>
      <c r="O81" s="35"/>
      <c r="P81" s="35" t="n">
        <v>36</v>
      </c>
      <c r="Q81" s="35"/>
      <c r="R81" s="34" t="n">
        <f aca="false">SUM(I81:Q81)</f>
        <v>6296</v>
      </c>
      <c r="S81" s="36" t="n">
        <v>1.2</v>
      </c>
      <c r="T81" s="19" t="n">
        <f aca="false">S81*R81</f>
        <v>7555.2</v>
      </c>
      <c r="U81" s="37" t="n">
        <f aca="false">T81*20/100</f>
        <v>1511.04</v>
      </c>
      <c r="V81" s="37" t="n">
        <f aca="false">T81/36*6</f>
        <v>1259.2</v>
      </c>
      <c r="W81" s="37" t="n">
        <f aca="false">V81+U81+T81</f>
        <v>10325.44</v>
      </c>
      <c r="X81" s="38" t="n">
        <f aca="false">T81*2/100</f>
        <v>151.104</v>
      </c>
    </row>
    <row r="82" s="12" customFormat="true" ht="48" hidden="false" customHeight="false" outlineLevel="0" collapsed="false">
      <c r="A82" s="23" t="n">
        <v>80</v>
      </c>
      <c r="B82" s="30"/>
      <c r="C82" s="31" t="s">
        <v>209</v>
      </c>
      <c r="D82" s="30" t="s">
        <v>112</v>
      </c>
      <c r="E82" s="30" t="s">
        <v>210</v>
      </c>
      <c r="F82" s="32"/>
      <c r="G82" s="30" t="s">
        <v>114</v>
      </c>
      <c r="H82" s="30" t="s">
        <v>211</v>
      </c>
      <c r="I82" s="33" t="n">
        <v>20</v>
      </c>
      <c r="J82" s="33"/>
      <c r="K82" s="34" t="n">
        <v>45</v>
      </c>
      <c r="L82" s="35" t="n">
        <v>1100</v>
      </c>
      <c r="M82" s="35"/>
      <c r="N82" s="35"/>
      <c r="O82" s="35" t="n">
        <v>300</v>
      </c>
      <c r="P82" s="35" t="n">
        <v>36</v>
      </c>
      <c r="Q82" s="35"/>
      <c r="R82" s="34" t="n">
        <f aca="false">SUM(I82:Q82)</f>
        <v>1501</v>
      </c>
      <c r="S82" s="25" t="n">
        <v>5.78</v>
      </c>
      <c r="T82" s="19" t="n">
        <f aca="false">S82*R82</f>
        <v>8675.78</v>
      </c>
      <c r="U82" s="37" t="n">
        <f aca="false">T82*20/100</f>
        <v>1735.156</v>
      </c>
      <c r="V82" s="37" t="n">
        <f aca="false">T82/36*6</f>
        <v>1445.96333333333</v>
      </c>
      <c r="W82" s="37" t="n">
        <f aca="false">V82+U82+T82</f>
        <v>11856.8993333333</v>
      </c>
      <c r="X82" s="38" t="n">
        <f aca="false">T82*2/100</f>
        <v>173.5156</v>
      </c>
    </row>
    <row r="83" s="12" customFormat="true" ht="67.5" hidden="false" customHeight="true" outlineLevel="0" collapsed="false">
      <c r="A83" s="23" t="n">
        <v>97</v>
      </c>
      <c r="B83" s="20"/>
      <c r="C83" s="31" t="s">
        <v>212</v>
      </c>
      <c r="D83" s="17" t="s">
        <v>171</v>
      </c>
      <c r="E83" s="39"/>
      <c r="F83" s="32"/>
      <c r="G83" s="17" t="s">
        <v>171</v>
      </c>
      <c r="H83" s="17" t="s">
        <v>173</v>
      </c>
      <c r="I83" s="33"/>
      <c r="J83" s="33"/>
      <c r="K83" s="34" t="n">
        <v>2300</v>
      </c>
      <c r="L83" s="35"/>
      <c r="M83" s="35"/>
      <c r="N83" s="35"/>
      <c r="O83" s="35"/>
      <c r="P83" s="35" t="n">
        <v>6000</v>
      </c>
      <c r="Q83" s="35"/>
      <c r="R83" s="34" t="n">
        <f aca="false">SUM(I83:Q83)</f>
        <v>8300</v>
      </c>
      <c r="S83" s="25" t="n">
        <v>0.11</v>
      </c>
      <c r="T83" s="19" t="n">
        <f aca="false">S83*R83</f>
        <v>913</v>
      </c>
      <c r="U83" s="37" t="n">
        <f aca="false">T83*20/100</f>
        <v>182.6</v>
      </c>
      <c r="V83" s="37" t="n">
        <f aca="false">T83/36*6</f>
        <v>152.166666666667</v>
      </c>
      <c r="W83" s="37" t="n">
        <f aca="false">V83+U83+T83</f>
        <v>1247.76666666667</v>
      </c>
      <c r="X83" s="38" t="n">
        <f aca="false">T83*2/100</f>
        <v>18.26</v>
      </c>
    </row>
    <row r="84" s="12" customFormat="true" ht="33" hidden="false" customHeight="true" outlineLevel="0" collapsed="false">
      <c r="A84" s="63"/>
      <c r="C84" s="64"/>
      <c r="D84" s="5"/>
      <c r="E84" s="65"/>
      <c r="F84" s="66"/>
      <c r="G84" s="5"/>
      <c r="H84" s="5"/>
      <c r="I84" s="6"/>
      <c r="J84" s="6"/>
      <c r="K84" s="7"/>
      <c r="L84" s="8"/>
      <c r="M84" s="8"/>
      <c r="N84" s="8"/>
      <c r="O84" s="8"/>
      <c r="P84" s="8"/>
      <c r="Q84" s="8"/>
      <c r="R84" s="7"/>
      <c r="S84" s="10"/>
      <c r="T84" s="11"/>
      <c r="U84" s="5"/>
      <c r="V84" s="5"/>
      <c r="W84" s="67"/>
    </row>
    <row r="85" s="12" customFormat="true" ht="31.5" hidden="false" customHeight="true" outlineLevel="0" collapsed="false">
      <c r="A85" s="68"/>
      <c r="C85" s="64"/>
      <c r="D85" s="5"/>
      <c r="E85" s="65"/>
      <c r="F85" s="69"/>
      <c r="G85" s="5"/>
      <c r="H85" s="5"/>
      <c r="I85" s="6"/>
      <c r="J85" s="6"/>
      <c r="K85" s="7"/>
      <c r="L85" s="8"/>
      <c r="M85" s="8"/>
      <c r="N85" s="8"/>
      <c r="O85" s="8"/>
      <c r="P85" s="8"/>
      <c r="Q85" s="8"/>
      <c r="R85" s="7"/>
      <c r="S85" s="70"/>
      <c r="T85" s="71" t="n">
        <f aca="false">SUM(T3:T84)</f>
        <v>2426306.278</v>
      </c>
      <c r="U85" s="71" t="n">
        <f aca="false">SUM(U3:U84)</f>
        <v>485261.2556</v>
      </c>
      <c r="V85" s="71" t="n">
        <f aca="false">SUM(V3:V84)</f>
        <v>404384.379666667</v>
      </c>
      <c r="W85" s="71" t="n">
        <f aca="false">SUM(W3:W84)</f>
        <v>3315951.91326667</v>
      </c>
    </row>
    <row r="86" customFormat="false" ht="27" hidden="false" customHeight="true" outlineLevel="0" collapsed="false"/>
    <row r="91" customFormat="false" ht="12" hidden="false" customHeight="false" outlineLevel="0" collapsed="false">
      <c r="S91" s="72"/>
    </row>
    <row r="92" customFormat="false" ht="12" hidden="false" customHeight="false" outlineLevel="0" collapsed="false">
      <c r="S92" s="72"/>
    </row>
    <row r="97" customFormat="false" ht="12" hidden="false" customHeight="false" outlineLevel="0" collapsed="false">
      <c r="S97" s="72"/>
    </row>
    <row r="98" customFormat="false" ht="12" hidden="false" customHeight="false" outlineLevel="0" collapsed="false">
      <c r="S98" s="72"/>
    </row>
    <row r="100" customFormat="false" ht="12" hidden="false" customHeight="false" outlineLevel="0" collapsed="false">
      <c r="S100" s="72"/>
    </row>
    <row r="105" customFormat="false" ht="12" hidden="false" customHeight="false" outlineLevel="0" collapsed="false">
      <c r="S105" s="72"/>
    </row>
    <row r="110" customFormat="false" ht="12" hidden="false" customHeight="false" outlineLevel="0" collapsed="false">
      <c r="S110" s="73"/>
    </row>
    <row r="111" customFormat="false" ht="12" hidden="false" customHeight="false" outlineLevel="0" collapsed="false">
      <c r="S111" s="72"/>
    </row>
    <row r="112" customFormat="false" ht="12" hidden="false" customHeight="false" outlineLevel="0" collapsed="false">
      <c r="S112" s="72"/>
    </row>
  </sheetData>
  <autoFilter ref="A2:X83"/>
  <mergeCells count="19">
    <mergeCell ref="I1:S1"/>
    <mergeCell ref="A37:A38"/>
    <mergeCell ref="T37:T38"/>
    <mergeCell ref="U37:U38"/>
    <mergeCell ref="V37:V38"/>
    <mergeCell ref="W37:W38"/>
    <mergeCell ref="X37:X38"/>
    <mergeCell ref="A39:A41"/>
    <mergeCell ref="T39:T41"/>
    <mergeCell ref="U39:U41"/>
    <mergeCell ref="V39:V41"/>
    <mergeCell ref="W39:W41"/>
    <mergeCell ref="X39:X41"/>
    <mergeCell ref="A59:A60"/>
    <mergeCell ref="T59:T60"/>
    <mergeCell ref="U59:U60"/>
    <mergeCell ref="V59:V60"/>
    <mergeCell ref="W59:W60"/>
    <mergeCell ref="X59:X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OUD</cp:lastModifiedBy>
  <cp:lastPrinted>2015-08-11T10:03:11Z</cp:lastPrinted>
  <dcterms:modified xsi:type="dcterms:W3CDTF">2015-08-11T10:03:12Z</dcterms:modified>
  <cp:revision>0</cp:revision>
  <dc:subject/>
  <dc:title/>
</cp:coreProperties>
</file>